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4085"/>
        <c:axId val="5052516"/>
      </c:scatterChart>
      <c:valAx>
        <c:axId val="768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16"/>
        <c:crossesAt val="0"/>
        <c:crossBetween val="midCat"/>
      </c:valAx>
      <c:valAx>
        <c:axId val="505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21662"/>
        <c:axId val="75243620"/>
      </c:scatterChart>
      <c:valAx>
        <c:axId val="52021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620"/>
        <c:crossesAt val="0"/>
        <c:crossBetween val="midCat"/>
      </c:valAx>
      <c:valAx>
        <c:axId val="7524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98282"/>
        <c:axId val="89895497"/>
      </c:scatterChart>
      <c:valAx>
        <c:axId val="56598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497"/>
        <c:crossesAt val="0"/>
        <c:crossBetween val="midCat"/>
      </c:valAx>
      <c:valAx>
        <c:axId val="89895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30351"/>
        <c:axId val="51708015"/>
      </c:scatterChart>
      <c:valAx>
        <c:axId val="89230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015"/>
        <c:crossesAt val="0"/>
        <c:crossBetween val="midCat"/>
      </c:valAx>
      <c:valAx>
        <c:axId val="5170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