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19573"/>
        <c:axId val="9419603"/>
      </c:barChart>
      <c:catAx>
        <c:axId val="980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03"/>
        <c:auto val="1"/>
        <c:lblAlgn val="ctr"/>
        <c:lblOffset val="100"/>
        <c:noMultiLvlLbl val="0"/>
      </c:catAx>
      <c:valAx>
        <c:axId val="94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7810"/>
        <c:axId val="70348605"/>
      </c:barChart>
      <c:catAx>
        <c:axId val="4206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605"/>
        <c:auto val="1"/>
        <c:lblAlgn val="ctr"/>
        <c:lblOffset val="100"/>
        <c:noMultiLvlLbl val="0"/>
      </c:catAx>
      <c:valAx>
        <c:axId val="703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51557"/>
        <c:axId val="25160436"/>
      </c:barChart>
      <c:catAx>
        <c:axId val="2295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436"/>
        <c:auto val="1"/>
        <c:lblAlgn val="ctr"/>
        <c:lblOffset val="100"/>
        <c:noMultiLvlLbl val="0"/>
      </c:catAx>
      <c:valAx>
        <c:axId val="251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4173"/>
        <c:axId val="72276157"/>
      </c:barChart>
      <c:catAx>
        <c:axId val="36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157"/>
        <c:auto val="1"/>
        <c:lblAlgn val="ctr"/>
        <c:lblOffset val="100"/>
        <c:noMultiLvlLbl val="0"/>
      </c:catAx>
      <c:valAx>
        <c:axId val="722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33694"/>
        <c:axId val="38597340"/>
      </c:barChart>
      <c:catAx>
        <c:axId val="649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340"/>
        <c:auto val="1"/>
        <c:lblAlgn val="ctr"/>
        <c:lblOffset val="100"/>
        <c:noMultiLvlLbl val="0"/>
      </c:catAx>
      <c:valAx>
        <c:axId val="385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03930"/>
        <c:axId val="32649407"/>
      </c:barChart>
      <c:catAx>
        <c:axId val="131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407"/>
        <c:auto val="1"/>
        <c:lblAlgn val="ctr"/>
        <c:lblOffset val="100"/>
        <c:noMultiLvlLbl val="0"/>
      </c:catAx>
      <c:valAx>
        <c:axId val="326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8550"/>
        <c:axId val="94203523"/>
      </c:barChart>
      <c:catAx>
        <c:axId val="831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523"/>
        <c:auto val="1"/>
        <c:lblAlgn val="ctr"/>
        <c:lblOffset val="100"/>
        <c:noMultiLvlLbl val="0"/>
      </c:catAx>
      <c:valAx>
        <c:axId val="942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035"/>
        <c:axId val="50598297"/>
      </c:barChart>
      <c:catAx>
        <c:axId val="63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297"/>
        <c:auto val="1"/>
        <c:lblAlgn val="ctr"/>
        <c:lblOffset val="100"/>
        <c:noMultiLvlLbl val="0"/>
      </c:catAx>
      <c:valAx>
        <c:axId val="505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37599"/>
        <c:axId val="88083075"/>
      </c:barChart>
      <c:catAx>
        <c:axId val="6443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075"/>
        <c:auto val="1"/>
        <c:lblAlgn val="ctr"/>
        <c:lblOffset val="100"/>
        <c:noMultiLvlLbl val="0"/>
      </c:catAx>
      <c:valAx>
        <c:axId val="880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07601"/>
        <c:axId val="63646182"/>
      </c:barChart>
      <c:catAx>
        <c:axId val="2790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82"/>
        <c:auto val="1"/>
        <c:lblAlgn val="ctr"/>
        <c:lblOffset val="100"/>
        <c:noMultiLvlLbl val="0"/>
      </c:catAx>
      <c:valAx>
        <c:axId val="636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6949"/>
        <c:axId val="52469538"/>
      </c:barChart>
      <c:catAx>
        <c:axId val="53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538"/>
        <c:auto val="1"/>
        <c:lblAlgn val="ctr"/>
        <c:lblOffset val="100"/>
        <c:noMultiLvlLbl val="0"/>
      </c:catAx>
      <c:valAx>
        <c:axId val="524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86416"/>
        <c:axId val="44770078"/>
      </c:barChart>
      <c:catAx>
        <c:axId val="1478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078"/>
        <c:auto val="1"/>
        <c:lblAlgn val="ctr"/>
        <c:lblOffset val="100"/>
        <c:noMultiLvlLbl val="0"/>
      </c:catAx>
      <c:valAx>
        <c:axId val="447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4931"/>
        <c:axId val="72134416"/>
      </c:barChart>
      <c:catAx>
        <c:axId val="14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416"/>
        <c:auto val="1"/>
        <c:lblAlgn val="ctr"/>
        <c:lblOffset val="100"/>
        <c:noMultiLvlLbl val="0"/>
      </c:catAx>
      <c:valAx>
        <c:axId val="721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72290"/>
        <c:axId val="12738963"/>
      </c:barChart>
      <c:catAx>
        <c:axId val="8167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963"/>
        <c:auto val="1"/>
        <c:lblAlgn val="ctr"/>
        <c:lblOffset val="100"/>
        <c:noMultiLvlLbl val="0"/>
      </c:catAx>
      <c:valAx>
        <c:axId val="127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9185"/>
        <c:axId val="96707996"/>
      </c:barChart>
      <c:catAx>
        <c:axId val="413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996"/>
        <c:auto val="1"/>
        <c:lblAlgn val="ctr"/>
        <c:lblOffset val="100"/>
        <c:noMultiLvlLbl val="0"/>
      </c:catAx>
      <c:valAx>
        <c:axId val="967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09458"/>
        <c:axId val="70431984"/>
      </c:barChart>
      <c:catAx>
        <c:axId val="972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984"/>
        <c:auto val="1"/>
        <c:lblAlgn val="ctr"/>
        <c:lblOffset val="100"/>
        <c:noMultiLvlLbl val="0"/>
      </c:catAx>
      <c:valAx>
        <c:axId val="704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8451"/>
        <c:axId val="87580812"/>
      </c:barChart>
      <c:catAx>
        <c:axId val="7740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812"/>
        <c:auto val="1"/>
        <c:lblAlgn val="ctr"/>
        <c:lblOffset val="100"/>
        <c:noMultiLvlLbl val="0"/>
      </c:catAx>
      <c:valAx>
        <c:axId val="875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45436"/>
        <c:axId val="68113626"/>
      </c:barChart>
      <c:catAx>
        <c:axId val="2344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626"/>
        <c:auto val="1"/>
        <c:lblAlgn val="ctr"/>
        <c:lblOffset val="100"/>
        <c:noMultiLvlLbl val="0"/>
      </c:catAx>
      <c:valAx>
        <c:axId val="681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