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784"/>
        <c:axId val="31895826"/>
      </c:barChart>
      <c:catAx>
        <c:axId val="52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26"/>
        <c:auto val="1"/>
        <c:lblAlgn val="ctr"/>
        <c:lblOffset val="100"/>
        <c:noMultiLvlLbl val="0"/>
      </c:catAx>
      <c:valAx>
        <c:axId val="318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9513"/>
        <c:axId val="41154526"/>
      </c:barChart>
      <c:catAx>
        <c:axId val="714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26"/>
        <c:auto val="1"/>
        <c:lblAlgn val="ctr"/>
        <c:lblOffset val="100"/>
        <c:noMultiLvlLbl val="0"/>
      </c:catAx>
      <c:valAx>
        <c:axId val="411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4478"/>
        <c:axId val="99308378"/>
      </c:barChart>
      <c:catAx>
        <c:axId val="725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378"/>
        <c:auto val="1"/>
        <c:lblAlgn val="ctr"/>
        <c:lblOffset val="100"/>
        <c:noMultiLvlLbl val="0"/>
      </c:catAx>
      <c:valAx>
        <c:axId val="993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46784"/>
        <c:axId val="14462722"/>
      </c:barChart>
      <c:catAx>
        <c:axId val="671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722"/>
        <c:auto val="1"/>
        <c:lblAlgn val="ctr"/>
        <c:lblOffset val="100"/>
        <c:noMultiLvlLbl val="0"/>
      </c:catAx>
      <c:valAx>
        <c:axId val="144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6386"/>
        <c:axId val="16238592"/>
      </c:barChart>
      <c:catAx>
        <c:axId val="327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92"/>
        <c:auto val="1"/>
        <c:lblAlgn val="ctr"/>
        <c:lblOffset val="100"/>
        <c:noMultiLvlLbl val="0"/>
      </c:catAx>
      <c:valAx>
        <c:axId val="162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9524"/>
        <c:axId val="30000219"/>
      </c:barChart>
      <c:catAx>
        <c:axId val="243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219"/>
        <c:auto val="1"/>
        <c:lblAlgn val="ctr"/>
        <c:lblOffset val="100"/>
        <c:noMultiLvlLbl val="0"/>
      </c:catAx>
      <c:valAx>
        <c:axId val="300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6381"/>
        <c:axId val="8975443"/>
      </c:barChart>
      <c:catAx>
        <c:axId val="332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3"/>
        <c:auto val="1"/>
        <c:lblAlgn val="ctr"/>
        <c:lblOffset val="100"/>
        <c:noMultiLvlLbl val="0"/>
      </c:catAx>
      <c:valAx>
        <c:axId val="89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13550"/>
        <c:axId val="7178773"/>
      </c:barChart>
      <c:catAx>
        <c:axId val="800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3"/>
        <c:auto val="1"/>
        <c:lblAlgn val="ctr"/>
        <c:lblOffset val="100"/>
        <c:noMultiLvlLbl val="0"/>
      </c:catAx>
      <c:valAx>
        <c:axId val="71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0769"/>
        <c:axId val="8556132"/>
      </c:barChart>
      <c:catAx>
        <c:axId val="273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32"/>
        <c:auto val="1"/>
        <c:lblAlgn val="ctr"/>
        <c:lblOffset val="100"/>
        <c:noMultiLvlLbl val="0"/>
      </c:catAx>
      <c:valAx>
        <c:axId val="85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270"/>
        <c:axId val="50991993"/>
      </c:barChart>
      <c:catAx>
        <c:axId val="23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93"/>
        <c:auto val="1"/>
        <c:lblAlgn val="ctr"/>
        <c:lblOffset val="100"/>
        <c:noMultiLvlLbl val="0"/>
      </c:catAx>
      <c:valAx>
        <c:axId val="509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5839"/>
        <c:axId val="30569682"/>
      </c:barChart>
      <c:catAx>
        <c:axId val="687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82"/>
        <c:auto val="1"/>
        <c:lblAlgn val="ctr"/>
        <c:lblOffset val="100"/>
        <c:noMultiLvlLbl val="0"/>
      </c:catAx>
      <c:valAx>
        <c:axId val="305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2194"/>
        <c:axId val="44239005"/>
      </c:barChart>
      <c:catAx>
        <c:axId val="102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005"/>
        <c:auto val="1"/>
        <c:lblAlgn val="ctr"/>
        <c:lblOffset val="100"/>
        <c:noMultiLvlLbl val="0"/>
      </c:catAx>
      <c:valAx>
        <c:axId val="442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0898"/>
        <c:axId val="85297207"/>
      </c:barChart>
      <c:catAx>
        <c:axId val="728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07"/>
        <c:auto val="1"/>
        <c:lblAlgn val="ctr"/>
        <c:lblOffset val="100"/>
        <c:noMultiLvlLbl val="0"/>
      </c:catAx>
      <c:valAx>
        <c:axId val="852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72489"/>
        <c:axId val="57320073"/>
      </c:barChart>
      <c:catAx>
        <c:axId val="174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073"/>
        <c:auto val="1"/>
        <c:lblAlgn val="ctr"/>
        <c:lblOffset val="100"/>
        <c:noMultiLvlLbl val="0"/>
      </c:catAx>
      <c:valAx>
        <c:axId val="573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8160"/>
        <c:axId val="91130631"/>
      </c:barChart>
      <c:catAx>
        <c:axId val="912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631"/>
        <c:auto val="1"/>
        <c:lblAlgn val="ctr"/>
        <c:lblOffset val="100"/>
        <c:noMultiLvlLbl val="0"/>
      </c:catAx>
      <c:valAx>
        <c:axId val="911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3334"/>
        <c:axId val="82056981"/>
      </c:barChart>
      <c:catAx>
        <c:axId val="995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981"/>
        <c:auto val="1"/>
        <c:lblAlgn val="ctr"/>
        <c:lblOffset val="100"/>
        <c:noMultiLvlLbl val="0"/>
      </c:catAx>
      <c:valAx>
        <c:axId val="820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59360"/>
        <c:axId val="72348634"/>
      </c:barChart>
      <c:catAx>
        <c:axId val="111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634"/>
        <c:auto val="1"/>
        <c:lblAlgn val="ctr"/>
        <c:lblOffset val="100"/>
        <c:noMultiLvlLbl val="0"/>
      </c:catAx>
      <c:valAx>
        <c:axId val="723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8161"/>
        <c:axId val="391148"/>
      </c:barChart>
      <c:catAx>
        <c:axId val="615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"/>
        <c:auto val="1"/>
        <c:lblAlgn val="ctr"/>
        <c:lblOffset val="100"/>
        <c:noMultiLvlLbl val="0"/>
      </c:catAx>
      <c:valAx>
        <c:axId val="3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