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19237"/>
        <c:axId val="49833788"/>
      </c:scatterChart>
      <c:valAx>
        <c:axId val="76519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788"/>
        <c:crossesAt val="0"/>
        <c:crossBetween val="midCat"/>
      </c:valAx>
      <c:valAx>
        <c:axId val="49833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63399"/>
        <c:axId val="8448311"/>
      </c:scatterChart>
      <c:valAx>
        <c:axId val="2046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11"/>
        <c:crossesAt val="0"/>
        <c:crossBetween val="midCat"/>
      </c:valAx>
      <c:valAx>
        <c:axId val="8448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93985"/>
        <c:axId val="36769694"/>
      </c:scatterChart>
      <c:valAx>
        <c:axId val="4539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694"/>
        <c:crossesAt val="0"/>
        <c:crossBetween val="midCat"/>
      </c:valAx>
      <c:valAx>
        <c:axId val="3676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89741"/>
        <c:axId val="57964221"/>
      </c:scatterChart>
      <c:valAx>
        <c:axId val="7798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221"/>
        <c:crossesAt val="0"/>
        <c:crossBetween val="midCat"/>
      </c:valAx>
      <c:valAx>
        <c:axId val="5796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