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08801"/>
        <c:axId val="81576430"/>
      </c:scatterChart>
      <c:valAx>
        <c:axId val="4100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430"/>
        <c:crossesAt val="0"/>
        <c:crossBetween val="midCat"/>
      </c:valAx>
      <c:valAx>
        <c:axId val="8157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76810"/>
        <c:axId val="11612532"/>
      </c:scatterChart>
      <c:valAx>
        <c:axId val="3547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532"/>
        <c:crossesAt val="0"/>
        <c:crossBetween val="midCat"/>
      </c:valAx>
      <c:valAx>
        <c:axId val="1161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3008"/>
        <c:axId val="64995669"/>
      </c:scatterChart>
      <c:valAx>
        <c:axId val="124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669"/>
        <c:crossesAt val="0"/>
        <c:crossBetween val="midCat"/>
      </c:valAx>
      <c:valAx>
        <c:axId val="64995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65387"/>
        <c:axId val="19211087"/>
      </c:scatterChart>
      <c:valAx>
        <c:axId val="4796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087"/>
        <c:crossesAt val="0"/>
        <c:crossBetween val="midCat"/>
      </c:valAx>
      <c:valAx>
        <c:axId val="1921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