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9400"/>
        <c:axId val="31507715"/>
      </c:barChart>
      <c:catAx>
        <c:axId val="7092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715"/>
        <c:auto val="1"/>
        <c:lblAlgn val="ctr"/>
        <c:lblOffset val="100"/>
        <c:noMultiLvlLbl val="0"/>
      </c:catAx>
      <c:valAx>
        <c:axId val="315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29784"/>
        <c:axId val="84994803"/>
      </c:barChart>
      <c:catAx>
        <c:axId val="6032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803"/>
        <c:auto val="1"/>
        <c:lblAlgn val="ctr"/>
        <c:lblOffset val="100"/>
        <c:noMultiLvlLbl val="0"/>
      </c:catAx>
      <c:valAx>
        <c:axId val="8499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71831"/>
        <c:axId val="8848567"/>
      </c:barChart>
      <c:catAx>
        <c:axId val="4747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67"/>
        <c:auto val="1"/>
        <c:lblAlgn val="ctr"/>
        <c:lblOffset val="100"/>
        <c:noMultiLvlLbl val="0"/>
      </c:catAx>
      <c:valAx>
        <c:axId val="88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98860"/>
        <c:axId val="75116079"/>
      </c:barChart>
      <c:catAx>
        <c:axId val="5579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079"/>
        <c:auto val="1"/>
        <c:lblAlgn val="ctr"/>
        <c:lblOffset val="100"/>
        <c:noMultiLvlLbl val="0"/>
      </c:catAx>
      <c:valAx>
        <c:axId val="751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97060"/>
        <c:axId val="3173964"/>
      </c:barChart>
      <c:catAx>
        <c:axId val="8399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64"/>
        <c:auto val="1"/>
        <c:lblAlgn val="ctr"/>
        <c:lblOffset val="100"/>
        <c:noMultiLvlLbl val="0"/>
      </c:catAx>
      <c:valAx>
        <c:axId val="31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95098"/>
        <c:axId val="84539528"/>
      </c:barChart>
      <c:catAx>
        <c:axId val="4689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528"/>
        <c:auto val="1"/>
        <c:lblAlgn val="ctr"/>
        <c:lblOffset val="100"/>
        <c:noMultiLvlLbl val="0"/>
      </c:catAx>
      <c:valAx>
        <c:axId val="8453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6216"/>
        <c:axId val="90280474"/>
      </c:barChart>
      <c:catAx>
        <c:axId val="6785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474"/>
        <c:auto val="1"/>
        <c:lblAlgn val="ctr"/>
        <c:lblOffset val="100"/>
        <c:noMultiLvlLbl val="0"/>
      </c:catAx>
      <c:valAx>
        <c:axId val="902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65417"/>
        <c:axId val="60389806"/>
      </c:barChart>
      <c:catAx>
        <c:axId val="4486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806"/>
        <c:auto val="1"/>
        <c:lblAlgn val="ctr"/>
        <c:lblOffset val="100"/>
        <c:noMultiLvlLbl val="0"/>
      </c:catAx>
      <c:valAx>
        <c:axId val="603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60128"/>
        <c:axId val="27925136"/>
      </c:barChart>
      <c:catAx>
        <c:axId val="165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136"/>
        <c:auto val="1"/>
        <c:lblAlgn val="ctr"/>
        <c:lblOffset val="100"/>
        <c:noMultiLvlLbl val="0"/>
      </c:catAx>
      <c:valAx>
        <c:axId val="2792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12476"/>
        <c:axId val="3108228"/>
      </c:barChart>
      <c:catAx>
        <c:axId val="4861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28"/>
        <c:auto val="1"/>
        <c:lblAlgn val="ctr"/>
        <c:lblOffset val="100"/>
        <c:noMultiLvlLbl val="0"/>
      </c:catAx>
      <c:valAx>
        <c:axId val="31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38205"/>
        <c:axId val="28685343"/>
      </c:barChart>
      <c:catAx>
        <c:axId val="627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343"/>
        <c:auto val="1"/>
        <c:lblAlgn val="ctr"/>
        <c:lblOffset val="100"/>
        <c:noMultiLvlLbl val="0"/>
      </c:catAx>
      <c:valAx>
        <c:axId val="286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6516"/>
        <c:axId val="39675567"/>
      </c:barChart>
      <c:catAx>
        <c:axId val="956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567"/>
        <c:auto val="1"/>
        <c:lblAlgn val="ctr"/>
        <c:lblOffset val="100"/>
        <c:noMultiLvlLbl val="0"/>
      </c:catAx>
      <c:valAx>
        <c:axId val="396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84386"/>
        <c:axId val="2291688"/>
      </c:barChart>
      <c:catAx>
        <c:axId val="1498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88"/>
        <c:auto val="1"/>
        <c:lblAlgn val="ctr"/>
        <c:lblOffset val="100"/>
        <c:noMultiLvlLbl val="0"/>
      </c:catAx>
      <c:valAx>
        <c:axId val="22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01390"/>
        <c:axId val="2682153"/>
      </c:barChart>
      <c:catAx>
        <c:axId val="7230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53"/>
        <c:auto val="1"/>
        <c:lblAlgn val="ctr"/>
        <c:lblOffset val="100"/>
        <c:noMultiLvlLbl val="0"/>
      </c:catAx>
      <c:valAx>
        <c:axId val="26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82508"/>
        <c:axId val="41467121"/>
      </c:barChart>
      <c:catAx>
        <c:axId val="8428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121"/>
        <c:auto val="1"/>
        <c:lblAlgn val="ctr"/>
        <c:lblOffset val="100"/>
        <c:noMultiLvlLbl val="0"/>
      </c:catAx>
      <c:valAx>
        <c:axId val="4146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43881"/>
        <c:axId val="67694997"/>
      </c:barChart>
      <c:catAx>
        <c:axId val="7214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997"/>
        <c:auto val="1"/>
        <c:lblAlgn val="ctr"/>
        <c:lblOffset val="100"/>
        <c:noMultiLvlLbl val="0"/>
      </c:catAx>
      <c:valAx>
        <c:axId val="6769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18857"/>
        <c:axId val="74880698"/>
      </c:barChart>
      <c:catAx>
        <c:axId val="115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698"/>
        <c:auto val="1"/>
        <c:lblAlgn val="ctr"/>
        <c:lblOffset val="100"/>
        <c:noMultiLvlLbl val="0"/>
      </c:catAx>
      <c:valAx>
        <c:axId val="748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07671"/>
        <c:axId val="16092159"/>
      </c:barChart>
      <c:catAx>
        <c:axId val="7340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159"/>
        <c:auto val="1"/>
        <c:lblAlgn val="ctr"/>
        <c:lblOffset val="100"/>
        <c:noMultiLvlLbl val="0"/>
      </c:catAx>
      <c:valAx>
        <c:axId val="160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