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6347"/>
        <c:axId val="23962072"/>
      </c:scatterChart>
      <c:valAx>
        <c:axId val="6179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072"/>
        <c:crossesAt val="0"/>
        <c:crossBetween val="midCat"/>
      </c:valAx>
      <c:valAx>
        <c:axId val="2396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31164"/>
        <c:axId val="61381004"/>
      </c:scatterChart>
      <c:valAx>
        <c:axId val="5403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004"/>
        <c:crossesAt val="0"/>
        <c:crossBetween val="midCat"/>
      </c:valAx>
      <c:valAx>
        <c:axId val="6138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5879"/>
        <c:axId val="52339400"/>
      </c:scatterChart>
      <c:valAx>
        <c:axId val="1614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400"/>
        <c:crossesAt val="0"/>
        <c:crossBetween val="midCat"/>
      </c:valAx>
      <c:valAx>
        <c:axId val="5233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4897"/>
        <c:axId val="58420287"/>
      </c:scatterChart>
      <c:valAx>
        <c:axId val="5788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87"/>
        <c:crossesAt val="0"/>
        <c:crossBetween val="midCat"/>
      </c:valAx>
      <c:valAx>
        <c:axId val="5842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