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66424"/>
        <c:axId val="58644490"/>
      </c:barChart>
      <c:catAx>
        <c:axId val="542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90"/>
        <c:auto val="1"/>
        <c:lblAlgn val="ctr"/>
        <c:lblOffset val="100"/>
        <c:noMultiLvlLbl val="0"/>
      </c:catAx>
      <c:valAx>
        <c:axId val="586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1179"/>
        <c:axId val="96254859"/>
      </c:barChart>
      <c:catAx>
        <c:axId val="510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59"/>
        <c:auto val="1"/>
        <c:lblAlgn val="ctr"/>
        <c:lblOffset val="100"/>
        <c:noMultiLvlLbl val="0"/>
      </c:catAx>
      <c:valAx>
        <c:axId val="962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0862"/>
        <c:axId val="22126334"/>
      </c:barChart>
      <c:catAx>
        <c:axId val="4318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34"/>
        <c:auto val="1"/>
        <c:lblAlgn val="ctr"/>
        <c:lblOffset val="100"/>
        <c:noMultiLvlLbl val="0"/>
      </c:catAx>
      <c:valAx>
        <c:axId val="221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972"/>
        <c:axId val="1466781"/>
      </c:barChart>
      <c:catAx>
        <c:axId val="26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81"/>
        <c:auto val="1"/>
        <c:lblAlgn val="ctr"/>
        <c:lblOffset val="100"/>
        <c:noMultiLvlLbl val="0"/>
      </c:catAx>
      <c:valAx>
        <c:axId val="14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95798"/>
        <c:axId val="47415839"/>
      </c:barChart>
      <c:catAx>
        <c:axId val="191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39"/>
        <c:auto val="1"/>
        <c:lblAlgn val="ctr"/>
        <c:lblOffset val="100"/>
        <c:noMultiLvlLbl val="0"/>
      </c:catAx>
      <c:valAx>
        <c:axId val="474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4878"/>
        <c:axId val="76063404"/>
      </c:barChart>
      <c:catAx>
        <c:axId val="856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404"/>
        <c:auto val="1"/>
        <c:lblAlgn val="ctr"/>
        <c:lblOffset val="100"/>
        <c:noMultiLvlLbl val="0"/>
      </c:catAx>
      <c:valAx>
        <c:axId val="760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8901"/>
        <c:axId val="60888076"/>
      </c:barChart>
      <c:catAx>
        <c:axId val="341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76"/>
        <c:auto val="1"/>
        <c:lblAlgn val="ctr"/>
        <c:lblOffset val="100"/>
        <c:noMultiLvlLbl val="0"/>
      </c:catAx>
      <c:valAx>
        <c:axId val="608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86116"/>
        <c:axId val="67088742"/>
      </c:barChart>
      <c:catAx>
        <c:axId val="319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42"/>
        <c:auto val="1"/>
        <c:lblAlgn val="ctr"/>
        <c:lblOffset val="100"/>
        <c:noMultiLvlLbl val="0"/>
      </c:catAx>
      <c:valAx>
        <c:axId val="670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2588"/>
        <c:axId val="2977763"/>
      </c:barChart>
      <c:catAx>
        <c:axId val="855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3"/>
        <c:auto val="1"/>
        <c:lblAlgn val="ctr"/>
        <c:lblOffset val="100"/>
        <c:noMultiLvlLbl val="0"/>
      </c:catAx>
      <c:valAx>
        <c:axId val="29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447"/>
        <c:axId val="68460959"/>
      </c:barChart>
      <c:catAx>
        <c:axId val="28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959"/>
        <c:auto val="1"/>
        <c:lblAlgn val="ctr"/>
        <c:lblOffset val="100"/>
        <c:noMultiLvlLbl val="0"/>
      </c:catAx>
      <c:valAx>
        <c:axId val="684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3442"/>
        <c:axId val="43056986"/>
      </c:barChart>
      <c:catAx>
        <c:axId val="232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86"/>
        <c:auto val="1"/>
        <c:lblAlgn val="ctr"/>
        <c:lblOffset val="100"/>
        <c:noMultiLvlLbl val="0"/>
      </c:catAx>
      <c:valAx>
        <c:axId val="430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0558"/>
        <c:axId val="88639252"/>
      </c:barChart>
      <c:catAx>
        <c:axId val="615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252"/>
        <c:auto val="1"/>
        <c:lblAlgn val="ctr"/>
        <c:lblOffset val="100"/>
        <c:noMultiLvlLbl val="0"/>
      </c:catAx>
      <c:valAx>
        <c:axId val="886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3229"/>
        <c:axId val="26913140"/>
      </c:barChart>
      <c:catAx>
        <c:axId val="830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40"/>
        <c:auto val="1"/>
        <c:lblAlgn val="ctr"/>
        <c:lblOffset val="100"/>
        <c:noMultiLvlLbl val="0"/>
      </c:catAx>
      <c:valAx>
        <c:axId val="269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2464"/>
        <c:axId val="75957782"/>
      </c:barChart>
      <c:catAx>
        <c:axId val="885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782"/>
        <c:auto val="1"/>
        <c:lblAlgn val="ctr"/>
        <c:lblOffset val="100"/>
        <c:noMultiLvlLbl val="0"/>
      </c:catAx>
      <c:valAx>
        <c:axId val="759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8582"/>
        <c:axId val="44754376"/>
      </c:barChart>
      <c:catAx>
        <c:axId val="700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76"/>
        <c:auto val="1"/>
        <c:lblAlgn val="ctr"/>
        <c:lblOffset val="100"/>
        <c:noMultiLvlLbl val="0"/>
      </c:catAx>
      <c:valAx>
        <c:axId val="447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8796"/>
        <c:axId val="84224088"/>
      </c:barChart>
      <c:catAx>
        <c:axId val="328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88"/>
        <c:auto val="1"/>
        <c:lblAlgn val="ctr"/>
        <c:lblOffset val="100"/>
        <c:noMultiLvlLbl val="0"/>
      </c:catAx>
      <c:valAx>
        <c:axId val="842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9136"/>
        <c:axId val="58686168"/>
      </c:barChart>
      <c:catAx>
        <c:axId val="539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68"/>
        <c:auto val="1"/>
        <c:lblAlgn val="ctr"/>
        <c:lblOffset val="100"/>
        <c:noMultiLvlLbl val="0"/>
      </c:catAx>
      <c:valAx>
        <c:axId val="586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83345"/>
        <c:axId val="40688067"/>
      </c:barChart>
      <c:catAx>
        <c:axId val="537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67"/>
        <c:auto val="1"/>
        <c:lblAlgn val="ctr"/>
        <c:lblOffset val="100"/>
        <c:noMultiLvlLbl val="0"/>
      </c:catAx>
      <c:valAx>
        <c:axId val="406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