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7947"/>
        <c:axId val="27459346"/>
      </c:barChart>
      <c:catAx>
        <c:axId val="913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346"/>
        <c:auto val="1"/>
        <c:lblAlgn val="ctr"/>
        <c:lblOffset val="100"/>
        <c:noMultiLvlLbl val="0"/>
      </c:catAx>
      <c:valAx>
        <c:axId val="274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52981"/>
        <c:axId val="65312821"/>
      </c:barChart>
      <c:catAx>
        <c:axId val="990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21"/>
        <c:auto val="1"/>
        <c:lblAlgn val="ctr"/>
        <c:lblOffset val="100"/>
        <c:noMultiLvlLbl val="0"/>
      </c:catAx>
      <c:valAx>
        <c:axId val="653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5446"/>
        <c:axId val="81553712"/>
      </c:barChart>
      <c:catAx>
        <c:axId val="125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712"/>
        <c:auto val="1"/>
        <c:lblAlgn val="ctr"/>
        <c:lblOffset val="100"/>
        <c:noMultiLvlLbl val="0"/>
      </c:catAx>
      <c:valAx>
        <c:axId val="815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97782"/>
        <c:axId val="42870587"/>
      </c:barChart>
      <c:catAx>
        <c:axId val="906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87"/>
        <c:auto val="1"/>
        <c:lblAlgn val="ctr"/>
        <c:lblOffset val="100"/>
        <c:noMultiLvlLbl val="0"/>
      </c:catAx>
      <c:valAx>
        <c:axId val="428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0008"/>
        <c:axId val="9844458"/>
      </c:barChart>
      <c:catAx>
        <c:axId val="1914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58"/>
        <c:auto val="1"/>
        <c:lblAlgn val="ctr"/>
        <c:lblOffset val="100"/>
        <c:noMultiLvlLbl val="0"/>
      </c:catAx>
      <c:valAx>
        <c:axId val="98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212"/>
        <c:axId val="50580403"/>
      </c:barChart>
      <c:catAx>
        <c:axId val="57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403"/>
        <c:auto val="1"/>
        <c:lblAlgn val="ctr"/>
        <c:lblOffset val="100"/>
        <c:noMultiLvlLbl val="0"/>
      </c:catAx>
      <c:valAx>
        <c:axId val="505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7496"/>
        <c:axId val="9682168"/>
      </c:barChart>
      <c:catAx>
        <c:axId val="483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68"/>
        <c:auto val="1"/>
        <c:lblAlgn val="ctr"/>
        <c:lblOffset val="100"/>
        <c:noMultiLvlLbl val="0"/>
      </c:catAx>
      <c:valAx>
        <c:axId val="968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74109"/>
        <c:axId val="73492699"/>
      </c:barChart>
      <c:catAx>
        <c:axId val="4837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99"/>
        <c:auto val="1"/>
        <c:lblAlgn val="ctr"/>
        <c:lblOffset val="100"/>
        <c:noMultiLvlLbl val="0"/>
      </c:catAx>
      <c:valAx>
        <c:axId val="734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73456"/>
        <c:axId val="13931433"/>
      </c:barChart>
      <c:catAx>
        <c:axId val="497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433"/>
        <c:auto val="1"/>
        <c:lblAlgn val="ctr"/>
        <c:lblOffset val="100"/>
        <c:noMultiLvlLbl val="0"/>
      </c:catAx>
      <c:valAx>
        <c:axId val="139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2520"/>
        <c:axId val="86119038"/>
      </c:barChart>
      <c:catAx>
        <c:axId val="924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38"/>
        <c:auto val="1"/>
        <c:lblAlgn val="ctr"/>
        <c:lblOffset val="100"/>
        <c:noMultiLvlLbl val="0"/>
      </c:catAx>
      <c:valAx>
        <c:axId val="861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7146"/>
        <c:axId val="75279810"/>
      </c:barChart>
      <c:catAx>
        <c:axId val="779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810"/>
        <c:auto val="1"/>
        <c:lblAlgn val="ctr"/>
        <c:lblOffset val="100"/>
        <c:noMultiLvlLbl val="0"/>
      </c:catAx>
      <c:valAx>
        <c:axId val="752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4324"/>
        <c:axId val="89902565"/>
      </c:barChart>
      <c:catAx>
        <c:axId val="829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565"/>
        <c:auto val="1"/>
        <c:lblAlgn val="ctr"/>
        <c:lblOffset val="100"/>
        <c:noMultiLvlLbl val="0"/>
      </c:catAx>
      <c:valAx>
        <c:axId val="899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30587"/>
        <c:axId val="41645099"/>
      </c:barChart>
      <c:catAx>
        <c:axId val="399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99"/>
        <c:auto val="1"/>
        <c:lblAlgn val="ctr"/>
        <c:lblOffset val="100"/>
        <c:noMultiLvlLbl val="0"/>
      </c:catAx>
      <c:valAx>
        <c:axId val="416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57393"/>
        <c:axId val="15929017"/>
      </c:barChart>
      <c:catAx>
        <c:axId val="556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017"/>
        <c:auto val="1"/>
        <c:lblAlgn val="ctr"/>
        <c:lblOffset val="100"/>
        <c:noMultiLvlLbl val="0"/>
      </c:catAx>
      <c:valAx>
        <c:axId val="159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68814"/>
        <c:axId val="74181938"/>
      </c:barChart>
      <c:catAx>
        <c:axId val="300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38"/>
        <c:auto val="1"/>
        <c:lblAlgn val="ctr"/>
        <c:lblOffset val="100"/>
        <c:noMultiLvlLbl val="0"/>
      </c:catAx>
      <c:valAx>
        <c:axId val="741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8099"/>
        <c:axId val="15563221"/>
      </c:barChart>
      <c:catAx>
        <c:axId val="682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21"/>
        <c:auto val="1"/>
        <c:lblAlgn val="ctr"/>
        <c:lblOffset val="100"/>
        <c:noMultiLvlLbl val="0"/>
      </c:catAx>
      <c:valAx>
        <c:axId val="155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58520"/>
        <c:axId val="88635454"/>
      </c:barChart>
      <c:catAx>
        <c:axId val="907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54"/>
        <c:auto val="1"/>
        <c:lblAlgn val="ctr"/>
        <c:lblOffset val="100"/>
        <c:noMultiLvlLbl val="0"/>
      </c:catAx>
      <c:valAx>
        <c:axId val="886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1830"/>
        <c:axId val="74762109"/>
      </c:barChart>
      <c:catAx>
        <c:axId val="165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109"/>
        <c:auto val="1"/>
        <c:lblAlgn val="ctr"/>
        <c:lblOffset val="100"/>
        <c:noMultiLvlLbl val="0"/>
      </c:catAx>
      <c:valAx>
        <c:axId val="747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