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313"/>
        <c:axId val="66461048"/>
      </c:scatterChart>
      <c:valAx>
        <c:axId val="756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048"/>
        <c:crossesAt val="0"/>
        <c:crossBetween val="midCat"/>
      </c:valAx>
      <c:valAx>
        <c:axId val="6646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6946"/>
        <c:axId val="1695258"/>
      </c:scatterChart>
      <c:valAx>
        <c:axId val="4783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8"/>
        <c:crossesAt val="0"/>
        <c:crossBetween val="midCat"/>
      </c:valAx>
      <c:valAx>
        <c:axId val="169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3831"/>
        <c:axId val="45336529"/>
      </c:scatterChart>
      <c:valAx>
        <c:axId val="6097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529"/>
        <c:crossesAt val="0"/>
        <c:crossBetween val="midCat"/>
      </c:valAx>
      <c:valAx>
        <c:axId val="4533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67595"/>
        <c:axId val="51840617"/>
      </c:scatterChart>
      <c:valAx>
        <c:axId val="1016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17"/>
        <c:crossesAt val="0"/>
        <c:crossBetween val="midCat"/>
      </c:valAx>
      <c:valAx>
        <c:axId val="5184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