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0180"/>
        <c:axId val="42729896"/>
      </c:barChart>
      <c:catAx>
        <c:axId val="727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96"/>
        <c:auto val="1"/>
        <c:lblAlgn val="ctr"/>
        <c:lblOffset val="100"/>
        <c:noMultiLvlLbl val="0"/>
      </c:catAx>
      <c:valAx>
        <c:axId val="427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4321"/>
        <c:axId val="9509605"/>
      </c:barChart>
      <c:catAx>
        <c:axId val="574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05"/>
        <c:auto val="1"/>
        <c:lblAlgn val="ctr"/>
        <c:lblOffset val="100"/>
        <c:noMultiLvlLbl val="0"/>
      </c:catAx>
      <c:valAx>
        <c:axId val="95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093"/>
        <c:axId val="81354386"/>
      </c:barChart>
      <c:catAx>
        <c:axId val="48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86"/>
        <c:auto val="1"/>
        <c:lblAlgn val="ctr"/>
        <c:lblOffset val="100"/>
        <c:noMultiLvlLbl val="0"/>
      </c:catAx>
      <c:valAx>
        <c:axId val="813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7389"/>
        <c:axId val="60355828"/>
      </c:barChart>
      <c:catAx>
        <c:axId val="483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28"/>
        <c:auto val="1"/>
        <c:lblAlgn val="ctr"/>
        <c:lblOffset val="100"/>
        <c:noMultiLvlLbl val="0"/>
      </c:catAx>
      <c:valAx>
        <c:axId val="603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0152"/>
        <c:axId val="40136745"/>
      </c:barChart>
      <c:catAx>
        <c:axId val="375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745"/>
        <c:auto val="1"/>
        <c:lblAlgn val="ctr"/>
        <c:lblOffset val="100"/>
        <c:noMultiLvlLbl val="0"/>
      </c:catAx>
      <c:valAx>
        <c:axId val="401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7675"/>
        <c:axId val="66920339"/>
      </c:barChart>
      <c:catAx>
        <c:axId val="708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339"/>
        <c:auto val="1"/>
        <c:lblAlgn val="ctr"/>
        <c:lblOffset val="100"/>
        <c:noMultiLvlLbl val="0"/>
      </c:catAx>
      <c:valAx>
        <c:axId val="669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6123"/>
        <c:axId val="28065902"/>
      </c:barChart>
      <c:catAx>
        <c:axId val="392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02"/>
        <c:auto val="1"/>
        <c:lblAlgn val="ctr"/>
        <c:lblOffset val="100"/>
        <c:noMultiLvlLbl val="0"/>
      </c:catAx>
      <c:valAx>
        <c:axId val="280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907"/>
        <c:axId val="57905960"/>
      </c:barChart>
      <c:catAx>
        <c:axId val="98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960"/>
        <c:auto val="1"/>
        <c:lblAlgn val="ctr"/>
        <c:lblOffset val="100"/>
        <c:noMultiLvlLbl val="0"/>
      </c:catAx>
      <c:valAx>
        <c:axId val="579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36749"/>
        <c:axId val="22302565"/>
      </c:barChart>
      <c:catAx>
        <c:axId val="484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65"/>
        <c:auto val="1"/>
        <c:lblAlgn val="ctr"/>
        <c:lblOffset val="100"/>
        <c:noMultiLvlLbl val="0"/>
      </c:catAx>
      <c:valAx>
        <c:axId val="223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3602"/>
        <c:axId val="24050468"/>
      </c:barChart>
      <c:catAx>
        <c:axId val="818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68"/>
        <c:auto val="1"/>
        <c:lblAlgn val="ctr"/>
        <c:lblOffset val="100"/>
        <c:noMultiLvlLbl val="0"/>
      </c:catAx>
      <c:valAx>
        <c:axId val="240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51177"/>
        <c:axId val="6936325"/>
      </c:barChart>
      <c:catAx>
        <c:axId val="584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5"/>
        <c:auto val="1"/>
        <c:lblAlgn val="ctr"/>
        <c:lblOffset val="100"/>
        <c:noMultiLvlLbl val="0"/>
      </c:catAx>
      <c:valAx>
        <c:axId val="69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1407"/>
        <c:axId val="32975732"/>
      </c:barChart>
      <c:catAx>
        <c:axId val="894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732"/>
        <c:auto val="1"/>
        <c:lblAlgn val="ctr"/>
        <c:lblOffset val="100"/>
        <c:noMultiLvlLbl val="0"/>
      </c:catAx>
      <c:valAx>
        <c:axId val="329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3429"/>
        <c:axId val="14356992"/>
      </c:barChart>
      <c:catAx>
        <c:axId val="863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992"/>
        <c:auto val="1"/>
        <c:lblAlgn val="ctr"/>
        <c:lblOffset val="100"/>
        <c:noMultiLvlLbl val="0"/>
      </c:catAx>
      <c:valAx>
        <c:axId val="143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31714"/>
        <c:axId val="37727244"/>
      </c:barChart>
      <c:catAx>
        <c:axId val="487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244"/>
        <c:auto val="1"/>
        <c:lblAlgn val="ctr"/>
        <c:lblOffset val="100"/>
        <c:noMultiLvlLbl val="0"/>
      </c:catAx>
      <c:valAx>
        <c:axId val="377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67538"/>
        <c:axId val="38413288"/>
      </c:barChart>
      <c:catAx>
        <c:axId val="191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88"/>
        <c:auto val="1"/>
        <c:lblAlgn val="ctr"/>
        <c:lblOffset val="100"/>
        <c:noMultiLvlLbl val="0"/>
      </c:catAx>
      <c:valAx>
        <c:axId val="384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25851"/>
        <c:axId val="26186486"/>
      </c:barChart>
      <c:catAx>
        <c:axId val="615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86"/>
        <c:auto val="1"/>
        <c:lblAlgn val="ctr"/>
        <c:lblOffset val="100"/>
        <c:noMultiLvlLbl val="0"/>
      </c:catAx>
      <c:valAx>
        <c:axId val="261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89506"/>
        <c:axId val="77173553"/>
      </c:barChart>
      <c:catAx>
        <c:axId val="943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53"/>
        <c:auto val="1"/>
        <c:lblAlgn val="ctr"/>
        <c:lblOffset val="100"/>
        <c:noMultiLvlLbl val="0"/>
      </c:catAx>
      <c:valAx>
        <c:axId val="771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4393"/>
        <c:axId val="30418712"/>
      </c:barChart>
      <c:catAx>
        <c:axId val="180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12"/>
        <c:auto val="1"/>
        <c:lblAlgn val="ctr"/>
        <c:lblOffset val="100"/>
        <c:noMultiLvlLbl val="0"/>
      </c:catAx>
      <c:valAx>
        <c:axId val="304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