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00057"/>
        <c:axId val="65900998"/>
      </c:scatterChart>
      <c:valAx>
        <c:axId val="5420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998"/>
        <c:crossesAt val="0"/>
        <c:crossBetween val="midCat"/>
      </c:valAx>
      <c:valAx>
        <c:axId val="6590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10499"/>
        <c:axId val="69927905"/>
      </c:scatterChart>
      <c:valAx>
        <c:axId val="6461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905"/>
        <c:crossesAt val="0"/>
        <c:crossBetween val="midCat"/>
      </c:valAx>
      <c:valAx>
        <c:axId val="6992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39806"/>
        <c:axId val="44116461"/>
      </c:scatterChart>
      <c:valAx>
        <c:axId val="8743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461"/>
        <c:crossesAt val="0"/>
        <c:crossBetween val="midCat"/>
      </c:valAx>
      <c:valAx>
        <c:axId val="4411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53446"/>
        <c:axId val="70381263"/>
      </c:scatterChart>
      <c:valAx>
        <c:axId val="7895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263"/>
        <c:crossesAt val="0"/>
        <c:crossBetween val="midCat"/>
      </c:valAx>
      <c:valAx>
        <c:axId val="7038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