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75551"/>
        <c:axId val="61231764"/>
      </c:scatterChart>
      <c:valAx>
        <c:axId val="93375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764"/>
        <c:crossesAt val="0"/>
        <c:crossBetween val="midCat"/>
      </c:valAx>
      <c:valAx>
        <c:axId val="61231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91276"/>
        <c:axId val="80592633"/>
      </c:scatterChart>
      <c:valAx>
        <c:axId val="74591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633"/>
        <c:crossesAt val="0"/>
        <c:crossBetween val="midCat"/>
      </c:valAx>
      <c:valAx>
        <c:axId val="80592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16798"/>
        <c:axId val="4728973"/>
      </c:scatterChart>
      <c:valAx>
        <c:axId val="19816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73"/>
        <c:crossesAt val="0"/>
        <c:crossBetween val="midCat"/>
      </c:valAx>
      <c:valAx>
        <c:axId val="4728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30417"/>
        <c:axId val="80799648"/>
      </c:scatterChart>
      <c:valAx>
        <c:axId val="63130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648"/>
        <c:crossesAt val="0"/>
        <c:crossBetween val="midCat"/>
      </c:valAx>
      <c:valAx>
        <c:axId val="80799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0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