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21296"/>
        <c:axId val="70527365"/>
      </c:barChart>
      <c:catAx>
        <c:axId val="7942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365"/>
        <c:auto val="1"/>
        <c:lblAlgn val="ctr"/>
        <c:lblOffset val="100"/>
        <c:noMultiLvlLbl val="0"/>
      </c:catAx>
      <c:valAx>
        <c:axId val="7052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86373"/>
        <c:axId val="92705823"/>
      </c:barChart>
      <c:catAx>
        <c:axId val="9718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823"/>
        <c:auto val="1"/>
        <c:lblAlgn val="ctr"/>
        <c:lblOffset val="100"/>
        <c:noMultiLvlLbl val="0"/>
      </c:catAx>
      <c:valAx>
        <c:axId val="9270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97831"/>
        <c:axId val="14785476"/>
      </c:barChart>
      <c:catAx>
        <c:axId val="8659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476"/>
        <c:auto val="1"/>
        <c:lblAlgn val="ctr"/>
        <c:lblOffset val="100"/>
        <c:noMultiLvlLbl val="0"/>
      </c:catAx>
      <c:valAx>
        <c:axId val="1478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04418"/>
        <c:axId val="90602895"/>
      </c:barChart>
      <c:catAx>
        <c:axId val="8600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895"/>
        <c:auto val="1"/>
        <c:lblAlgn val="ctr"/>
        <c:lblOffset val="100"/>
        <c:noMultiLvlLbl val="0"/>
      </c:catAx>
      <c:valAx>
        <c:axId val="9060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71131"/>
        <c:axId val="20346856"/>
      </c:barChart>
      <c:catAx>
        <c:axId val="4467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856"/>
        <c:auto val="1"/>
        <c:lblAlgn val="ctr"/>
        <c:lblOffset val="100"/>
        <c:noMultiLvlLbl val="0"/>
      </c:catAx>
      <c:valAx>
        <c:axId val="2034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25229"/>
        <c:axId val="8234335"/>
      </c:barChart>
      <c:catAx>
        <c:axId val="9462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35"/>
        <c:auto val="1"/>
        <c:lblAlgn val="ctr"/>
        <c:lblOffset val="100"/>
        <c:noMultiLvlLbl val="0"/>
      </c:catAx>
      <c:valAx>
        <c:axId val="823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75792"/>
        <c:axId val="97102614"/>
      </c:barChart>
      <c:catAx>
        <c:axId val="4277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614"/>
        <c:auto val="1"/>
        <c:lblAlgn val="ctr"/>
        <c:lblOffset val="100"/>
        <c:noMultiLvlLbl val="0"/>
      </c:catAx>
      <c:valAx>
        <c:axId val="9710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45306"/>
        <c:axId val="54668664"/>
      </c:barChart>
      <c:catAx>
        <c:axId val="2814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664"/>
        <c:auto val="1"/>
        <c:lblAlgn val="ctr"/>
        <c:lblOffset val="100"/>
        <c:noMultiLvlLbl val="0"/>
      </c:catAx>
      <c:valAx>
        <c:axId val="5466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5453"/>
        <c:axId val="5842882"/>
      </c:barChart>
      <c:catAx>
        <c:axId val="498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82"/>
        <c:auto val="1"/>
        <c:lblAlgn val="ctr"/>
        <c:lblOffset val="100"/>
        <c:noMultiLvlLbl val="0"/>
      </c:catAx>
      <c:valAx>
        <c:axId val="584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19632"/>
        <c:axId val="12292153"/>
      </c:barChart>
      <c:catAx>
        <c:axId val="6411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153"/>
        <c:auto val="1"/>
        <c:lblAlgn val="ctr"/>
        <c:lblOffset val="100"/>
        <c:noMultiLvlLbl val="0"/>
      </c:catAx>
      <c:valAx>
        <c:axId val="1229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54935"/>
        <c:axId val="47565210"/>
      </c:barChart>
      <c:catAx>
        <c:axId val="5715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210"/>
        <c:auto val="1"/>
        <c:lblAlgn val="ctr"/>
        <c:lblOffset val="100"/>
        <c:noMultiLvlLbl val="0"/>
      </c:catAx>
      <c:valAx>
        <c:axId val="4756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29219"/>
        <c:axId val="30685106"/>
      </c:barChart>
      <c:catAx>
        <c:axId val="8302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106"/>
        <c:auto val="1"/>
        <c:lblAlgn val="ctr"/>
        <c:lblOffset val="100"/>
        <c:noMultiLvlLbl val="0"/>
      </c:catAx>
      <c:valAx>
        <c:axId val="3068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07600"/>
        <c:axId val="52243121"/>
      </c:barChart>
      <c:catAx>
        <c:axId val="3310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121"/>
        <c:auto val="1"/>
        <c:lblAlgn val="ctr"/>
        <c:lblOffset val="100"/>
        <c:noMultiLvlLbl val="0"/>
      </c:catAx>
      <c:valAx>
        <c:axId val="5224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19682"/>
        <c:axId val="26663684"/>
      </c:barChart>
      <c:catAx>
        <c:axId val="3871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684"/>
        <c:auto val="1"/>
        <c:lblAlgn val="ctr"/>
        <c:lblOffset val="100"/>
        <c:noMultiLvlLbl val="0"/>
      </c:catAx>
      <c:valAx>
        <c:axId val="2666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13845"/>
        <c:axId val="19606345"/>
      </c:barChart>
      <c:catAx>
        <c:axId val="3591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345"/>
        <c:auto val="1"/>
        <c:lblAlgn val="ctr"/>
        <c:lblOffset val="100"/>
        <c:noMultiLvlLbl val="0"/>
      </c:catAx>
      <c:valAx>
        <c:axId val="1960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01584"/>
        <c:axId val="67923347"/>
      </c:barChart>
      <c:catAx>
        <c:axId val="9720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347"/>
        <c:auto val="1"/>
        <c:lblAlgn val="ctr"/>
        <c:lblOffset val="100"/>
        <c:noMultiLvlLbl val="0"/>
      </c:catAx>
      <c:valAx>
        <c:axId val="6792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23619"/>
        <c:axId val="10580244"/>
      </c:barChart>
      <c:catAx>
        <c:axId val="8792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244"/>
        <c:auto val="1"/>
        <c:lblAlgn val="ctr"/>
        <c:lblOffset val="100"/>
        <c:noMultiLvlLbl val="0"/>
      </c:catAx>
      <c:valAx>
        <c:axId val="1058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28543"/>
        <c:axId val="92152242"/>
      </c:barChart>
      <c:catAx>
        <c:axId val="3652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242"/>
        <c:auto val="1"/>
        <c:lblAlgn val="ctr"/>
        <c:lblOffset val="100"/>
        <c:noMultiLvlLbl val="0"/>
      </c:catAx>
      <c:valAx>
        <c:axId val="9215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