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7127"/>
        <c:axId val="62197031"/>
      </c:scatterChart>
      <c:valAx>
        <c:axId val="6296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31"/>
        <c:crossesAt val="0"/>
        <c:crossBetween val="midCat"/>
      </c:valAx>
      <c:valAx>
        <c:axId val="6219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77214"/>
        <c:axId val="21157233"/>
      </c:scatterChart>
      <c:valAx>
        <c:axId val="1307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233"/>
        <c:crossesAt val="0"/>
        <c:crossBetween val="midCat"/>
      </c:valAx>
      <c:valAx>
        <c:axId val="2115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6438"/>
        <c:axId val="68894694"/>
      </c:scatterChart>
      <c:valAx>
        <c:axId val="4763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694"/>
        <c:crossesAt val="0"/>
        <c:crossBetween val="midCat"/>
      </c:valAx>
      <c:valAx>
        <c:axId val="6889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68499"/>
        <c:axId val="32244704"/>
      </c:scatterChart>
      <c:valAx>
        <c:axId val="4926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704"/>
        <c:crossesAt val="0"/>
        <c:crossBetween val="midCat"/>
      </c:valAx>
      <c:valAx>
        <c:axId val="3224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