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7742"/>
        <c:axId val="6238756"/>
      </c:barChart>
      <c:catAx>
        <c:axId val="6478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6"/>
        <c:auto val="1"/>
        <c:lblAlgn val="ctr"/>
        <c:lblOffset val="100"/>
        <c:noMultiLvlLbl val="0"/>
      </c:catAx>
      <c:valAx>
        <c:axId val="62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6327"/>
        <c:axId val="30997551"/>
      </c:barChart>
      <c:catAx>
        <c:axId val="476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551"/>
        <c:auto val="1"/>
        <c:lblAlgn val="ctr"/>
        <c:lblOffset val="100"/>
        <c:noMultiLvlLbl val="0"/>
      </c:catAx>
      <c:valAx>
        <c:axId val="309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8216"/>
        <c:axId val="42982722"/>
      </c:barChart>
      <c:catAx>
        <c:axId val="296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722"/>
        <c:auto val="1"/>
        <c:lblAlgn val="ctr"/>
        <c:lblOffset val="100"/>
        <c:noMultiLvlLbl val="0"/>
      </c:catAx>
      <c:valAx>
        <c:axId val="429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9932"/>
        <c:axId val="84896430"/>
      </c:barChart>
      <c:catAx>
        <c:axId val="206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430"/>
        <c:auto val="1"/>
        <c:lblAlgn val="ctr"/>
        <c:lblOffset val="100"/>
        <c:noMultiLvlLbl val="0"/>
      </c:catAx>
      <c:valAx>
        <c:axId val="84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4044"/>
        <c:axId val="32289749"/>
      </c:barChart>
      <c:catAx>
        <c:axId val="514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749"/>
        <c:auto val="1"/>
        <c:lblAlgn val="ctr"/>
        <c:lblOffset val="100"/>
        <c:noMultiLvlLbl val="0"/>
      </c:catAx>
      <c:valAx>
        <c:axId val="322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1177"/>
        <c:axId val="21402991"/>
      </c:barChart>
      <c:catAx>
        <c:axId val="378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91"/>
        <c:auto val="1"/>
        <c:lblAlgn val="ctr"/>
        <c:lblOffset val="100"/>
        <c:noMultiLvlLbl val="0"/>
      </c:catAx>
      <c:valAx>
        <c:axId val="214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1122"/>
        <c:axId val="28226808"/>
      </c:barChart>
      <c:catAx>
        <c:axId val="201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808"/>
        <c:auto val="1"/>
        <c:lblAlgn val="ctr"/>
        <c:lblOffset val="100"/>
        <c:noMultiLvlLbl val="0"/>
      </c:catAx>
      <c:valAx>
        <c:axId val="282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9755"/>
        <c:axId val="78904803"/>
      </c:barChart>
      <c:catAx>
        <c:axId val="513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03"/>
        <c:auto val="1"/>
        <c:lblAlgn val="ctr"/>
        <c:lblOffset val="100"/>
        <c:noMultiLvlLbl val="0"/>
      </c:catAx>
      <c:valAx>
        <c:axId val="789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34009"/>
        <c:axId val="90335871"/>
      </c:barChart>
      <c:catAx>
        <c:axId val="193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871"/>
        <c:auto val="1"/>
        <c:lblAlgn val="ctr"/>
        <c:lblOffset val="100"/>
        <c:noMultiLvlLbl val="0"/>
      </c:catAx>
      <c:valAx>
        <c:axId val="903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2469"/>
        <c:axId val="26776336"/>
      </c:barChart>
      <c:catAx>
        <c:axId val="383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336"/>
        <c:auto val="1"/>
        <c:lblAlgn val="ctr"/>
        <c:lblOffset val="100"/>
        <c:noMultiLvlLbl val="0"/>
      </c:catAx>
      <c:valAx>
        <c:axId val="267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1476"/>
        <c:axId val="8193820"/>
      </c:barChart>
      <c:catAx>
        <c:axId val="334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0"/>
        <c:auto val="1"/>
        <c:lblAlgn val="ctr"/>
        <c:lblOffset val="100"/>
        <c:noMultiLvlLbl val="0"/>
      </c:catAx>
      <c:valAx>
        <c:axId val="81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1768"/>
        <c:axId val="67159237"/>
      </c:barChart>
      <c:catAx>
        <c:axId val="481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237"/>
        <c:auto val="1"/>
        <c:lblAlgn val="ctr"/>
        <c:lblOffset val="100"/>
        <c:noMultiLvlLbl val="0"/>
      </c:catAx>
      <c:valAx>
        <c:axId val="671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4094"/>
        <c:axId val="23963969"/>
      </c:barChart>
      <c:catAx>
        <c:axId val="664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969"/>
        <c:auto val="1"/>
        <c:lblAlgn val="ctr"/>
        <c:lblOffset val="100"/>
        <c:noMultiLvlLbl val="0"/>
      </c:catAx>
      <c:valAx>
        <c:axId val="239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13214"/>
        <c:axId val="84793714"/>
      </c:barChart>
      <c:catAx>
        <c:axId val="865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714"/>
        <c:auto val="1"/>
        <c:lblAlgn val="ctr"/>
        <c:lblOffset val="100"/>
        <c:noMultiLvlLbl val="0"/>
      </c:catAx>
      <c:valAx>
        <c:axId val="847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4644"/>
        <c:axId val="69928476"/>
      </c:barChart>
      <c:catAx>
        <c:axId val="324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76"/>
        <c:auto val="1"/>
        <c:lblAlgn val="ctr"/>
        <c:lblOffset val="100"/>
        <c:noMultiLvlLbl val="0"/>
      </c:catAx>
      <c:valAx>
        <c:axId val="699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7641"/>
        <c:axId val="41722695"/>
      </c:barChart>
      <c:catAx>
        <c:axId val="586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95"/>
        <c:auto val="1"/>
        <c:lblAlgn val="ctr"/>
        <c:lblOffset val="100"/>
        <c:noMultiLvlLbl val="0"/>
      </c:catAx>
      <c:valAx>
        <c:axId val="417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5949"/>
        <c:axId val="76457175"/>
      </c:barChart>
      <c:catAx>
        <c:axId val="181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175"/>
        <c:auto val="1"/>
        <c:lblAlgn val="ctr"/>
        <c:lblOffset val="100"/>
        <c:noMultiLvlLbl val="0"/>
      </c:catAx>
      <c:valAx>
        <c:axId val="764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3379"/>
        <c:axId val="88739639"/>
      </c:barChart>
      <c:catAx>
        <c:axId val="387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39"/>
        <c:auto val="1"/>
        <c:lblAlgn val="ctr"/>
        <c:lblOffset val="100"/>
        <c:noMultiLvlLbl val="0"/>
      </c:catAx>
      <c:valAx>
        <c:axId val="887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