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7008"/>
        <c:axId val="89384782"/>
      </c:scatterChart>
      <c:valAx>
        <c:axId val="2198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82"/>
        <c:crossesAt val="0"/>
        <c:crossBetween val="midCat"/>
      </c:valAx>
      <c:valAx>
        <c:axId val="8938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516"/>
        <c:axId val="14498348"/>
      </c:scatterChart>
      <c:valAx>
        <c:axId val="487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348"/>
        <c:crossesAt val="0"/>
        <c:crossBetween val="midCat"/>
      </c:valAx>
      <c:valAx>
        <c:axId val="1449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36391"/>
        <c:axId val="58860348"/>
      </c:scatterChart>
      <c:valAx>
        <c:axId val="9333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48"/>
        <c:crossesAt val="0"/>
        <c:crossBetween val="midCat"/>
      </c:valAx>
      <c:valAx>
        <c:axId val="5886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0069"/>
        <c:axId val="35239460"/>
      </c:scatterChart>
      <c:valAx>
        <c:axId val="478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60"/>
        <c:crossesAt val="0"/>
        <c:crossBetween val="midCat"/>
      </c:valAx>
      <c:valAx>
        <c:axId val="3523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