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26639"/>
        <c:axId val="50377609"/>
      </c:barChart>
      <c:catAx>
        <c:axId val="6742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609"/>
        <c:auto val="1"/>
        <c:lblAlgn val="ctr"/>
        <c:lblOffset val="100"/>
        <c:noMultiLvlLbl val="0"/>
      </c:catAx>
      <c:valAx>
        <c:axId val="5037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00228"/>
        <c:axId val="91234510"/>
      </c:barChart>
      <c:catAx>
        <c:axId val="9540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510"/>
        <c:auto val="1"/>
        <c:lblAlgn val="ctr"/>
        <c:lblOffset val="100"/>
        <c:noMultiLvlLbl val="0"/>
      </c:catAx>
      <c:valAx>
        <c:axId val="9123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4546"/>
        <c:axId val="1421070"/>
      </c:barChart>
      <c:catAx>
        <c:axId val="530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70"/>
        <c:auto val="1"/>
        <c:lblAlgn val="ctr"/>
        <c:lblOffset val="100"/>
        <c:noMultiLvlLbl val="0"/>
      </c:catAx>
      <c:valAx>
        <c:axId val="142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27798"/>
        <c:axId val="96122902"/>
      </c:barChart>
      <c:catAx>
        <c:axId val="7022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902"/>
        <c:auto val="1"/>
        <c:lblAlgn val="ctr"/>
        <c:lblOffset val="100"/>
        <c:noMultiLvlLbl val="0"/>
      </c:catAx>
      <c:valAx>
        <c:axId val="9612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42224"/>
        <c:axId val="48620681"/>
      </c:barChart>
      <c:catAx>
        <c:axId val="2044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681"/>
        <c:auto val="1"/>
        <c:lblAlgn val="ctr"/>
        <c:lblOffset val="100"/>
        <c:noMultiLvlLbl val="0"/>
      </c:catAx>
      <c:valAx>
        <c:axId val="4862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77144"/>
        <c:axId val="65806956"/>
      </c:barChart>
      <c:catAx>
        <c:axId val="8507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956"/>
        <c:auto val="1"/>
        <c:lblAlgn val="ctr"/>
        <c:lblOffset val="100"/>
        <c:noMultiLvlLbl val="0"/>
      </c:catAx>
      <c:valAx>
        <c:axId val="6580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3295"/>
        <c:axId val="23558508"/>
      </c:barChart>
      <c:catAx>
        <c:axId val="859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508"/>
        <c:auto val="1"/>
        <c:lblAlgn val="ctr"/>
        <c:lblOffset val="100"/>
        <c:noMultiLvlLbl val="0"/>
      </c:catAx>
      <c:valAx>
        <c:axId val="2355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81489"/>
        <c:axId val="55435034"/>
      </c:barChart>
      <c:catAx>
        <c:axId val="4858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034"/>
        <c:auto val="1"/>
        <c:lblAlgn val="ctr"/>
        <c:lblOffset val="100"/>
        <c:noMultiLvlLbl val="0"/>
      </c:catAx>
      <c:valAx>
        <c:axId val="5543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34608"/>
        <c:axId val="49598904"/>
      </c:barChart>
      <c:catAx>
        <c:axId val="9293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904"/>
        <c:auto val="1"/>
        <c:lblAlgn val="ctr"/>
        <c:lblOffset val="100"/>
        <c:noMultiLvlLbl val="0"/>
      </c:catAx>
      <c:valAx>
        <c:axId val="4959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71313"/>
        <c:axId val="75768216"/>
      </c:barChart>
      <c:catAx>
        <c:axId val="7817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216"/>
        <c:auto val="1"/>
        <c:lblAlgn val="ctr"/>
        <c:lblOffset val="100"/>
        <c:noMultiLvlLbl val="0"/>
      </c:catAx>
      <c:valAx>
        <c:axId val="7576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1962"/>
        <c:axId val="99849935"/>
      </c:barChart>
      <c:catAx>
        <c:axId val="399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935"/>
        <c:auto val="1"/>
        <c:lblAlgn val="ctr"/>
        <c:lblOffset val="100"/>
        <c:noMultiLvlLbl val="0"/>
      </c:catAx>
      <c:valAx>
        <c:axId val="9984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99827"/>
        <c:axId val="38196158"/>
      </c:barChart>
      <c:catAx>
        <c:axId val="4209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158"/>
        <c:auto val="1"/>
        <c:lblAlgn val="ctr"/>
        <c:lblOffset val="100"/>
        <c:noMultiLvlLbl val="0"/>
      </c:catAx>
      <c:valAx>
        <c:axId val="3819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3309"/>
        <c:axId val="57935382"/>
      </c:barChart>
      <c:catAx>
        <c:axId val="738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382"/>
        <c:auto val="1"/>
        <c:lblAlgn val="ctr"/>
        <c:lblOffset val="100"/>
        <c:noMultiLvlLbl val="0"/>
      </c:catAx>
      <c:valAx>
        <c:axId val="5793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46120"/>
        <c:axId val="72387355"/>
      </c:barChart>
      <c:catAx>
        <c:axId val="2274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355"/>
        <c:auto val="1"/>
        <c:lblAlgn val="ctr"/>
        <c:lblOffset val="100"/>
        <c:noMultiLvlLbl val="0"/>
      </c:catAx>
      <c:valAx>
        <c:axId val="7238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54165"/>
        <c:axId val="92325416"/>
      </c:barChart>
      <c:catAx>
        <c:axId val="9615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416"/>
        <c:auto val="1"/>
        <c:lblAlgn val="ctr"/>
        <c:lblOffset val="100"/>
        <c:noMultiLvlLbl val="0"/>
      </c:catAx>
      <c:valAx>
        <c:axId val="9232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62369"/>
        <c:axId val="8777131"/>
      </c:barChart>
      <c:catAx>
        <c:axId val="7426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31"/>
        <c:auto val="1"/>
        <c:lblAlgn val="ctr"/>
        <c:lblOffset val="100"/>
        <c:noMultiLvlLbl val="0"/>
      </c:catAx>
      <c:valAx>
        <c:axId val="877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68361"/>
        <c:axId val="43541974"/>
      </c:barChart>
      <c:catAx>
        <c:axId val="6286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974"/>
        <c:auto val="1"/>
        <c:lblAlgn val="ctr"/>
        <c:lblOffset val="100"/>
        <c:noMultiLvlLbl val="0"/>
      </c:catAx>
      <c:valAx>
        <c:axId val="4354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41982"/>
        <c:axId val="49034540"/>
      </c:barChart>
      <c:catAx>
        <c:axId val="5044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540"/>
        <c:auto val="1"/>
        <c:lblAlgn val="ctr"/>
        <c:lblOffset val="100"/>
        <c:noMultiLvlLbl val="0"/>
      </c:catAx>
      <c:valAx>
        <c:axId val="4903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