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38546"/>
        <c:axId val="33948950"/>
      </c:barChart>
      <c:catAx>
        <c:axId val="516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950"/>
        <c:auto val="1"/>
        <c:lblAlgn val="ctr"/>
        <c:lblOffset val="100"/>
        <c:noMultiLvlLbl val="0"/>
      </c:catAx>
      <c:valAx>
        <c:axId val="339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01313"/>
        <c:axId val="82642539"/>
      </c:barChart>
      <c:catAx>
        <c:axId val="673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39"/>
        <c:auto val="1"/>
        <c:lblAlgn val="ctr"/>
        <c:lblOffset val="100"/>
        <c:noMultiLvlLbl val="0"/>
      </c:catAx>
      <c:valAx>
        <c:axId val="826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45806"/>
        <c:axId val="224309"/>
      </c:barChart>
      <c:catAx>
        <c:axId val="881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"/>
        <c:auto val="1"/>
        <c:lblAlgn val="ctr"/>
        <c:lblOffset val="100"/>
        <c:noMultiLvlLbl val="0"/>
      </c:catAx>
      <c:valAx>
        <c:axId val="2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14815"/>
        <c:axId val="18791781"/>
      </c:barChart>
      <c:catAx>
        <c:axId val="3251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781"/>
        <c:auto val="1"/>
        <c:lblAlgn val="ctr"/>
        <c:lblOffset val="100"/>
        <c:noMultiLvlLbl val="0"/>
      </c:catAx>
      <c:valAx>
        <c:axId val="187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91862"/>
        <c:axId val="33591847"/>
      </c:barChart>
      <c:catAx>
        <c:axId val="535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847"/>
        <c:auto val="1"/>
        <c:lblAlgn val="ctr"/>
        <c:lblOffset val="100"/>
        <c:noMultiLvlLbl val="0"/>
      </c:catAx>
      <c:valAx>
        <c:axId val="335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79525"/>
        <c:axId val="44769522"/>
      </c:barChart>
      <c:catAx>
        <c:axId val="223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522"/>
        <c:auto val="1"/>
        <c:lblAlgn val="ctr"/>
        <c:lblOffset val="100"/>
        <c:noMultiLvlLbl val="0"/>
      </c:catAx>
      <c:valAx>
        <c:axId val="447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9368"/>
        <c:axId val="64520006"/>
      </c:barChart>
      <c:catAx>
        <c:axId val="4496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06"/>
        <c:auto val="1"/>
        <c:lblAlgn val="ctr"/>
        <c:lblOffset val="100"/>
        <c:noMultiLvlLbl val="0"/>
      </c:catAx>
      <c:valAx>
        <c:axId val="645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54265"/>
        <c:axId val="10867983"/>
      </c:barChart>
      <c:catAx>
        <c:axId val="273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983"/>
        <c:auto val="1"/>
        <c:lblAlgn val="ctr"/>
        <c:lblOffset val="100"/>
        <c:noMultiLvlLbl val="0"/>
      </c:catAx>
      <c:valAx>
        <c:axId val="108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7396"/>
        <c:axId val="82535073"/>
      </c:barChart>
      <c:catAx>
        <c:axId val="511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073"/>
        <c:auto val="1"/>
        <c:lblAlgn val="ctr"/>
        <c:lblOffset val="100"/>
        <c:noMultiLvlLbl val="0"/>
      </c:catAx>
      <c:valAx>
        <c:axId val="825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60374"/>
        <c:axId val="49809163"/>
      </c:barChart>
      <c:catAx>
        <c:axId val="792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163"/>
        <c:auto val="1"/>
        <c:lblAlgn val="ctr"/>
        <c:lblOffset val="100"/>
        <c:noMultiLvlLbl val="0"/>
      </c:catAx>
      <c:valAx>
        <c:axId val="498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48850"/>
        <c:axId val="23704364"/>
      </c:barChart>
      <c:catAx>
        <c:axId val="180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64"/>
        <c:auto val="1"/>
        <c:lblAlgn val="ctr"/>
        <c:lblOffset val="100"/>
        <c:noMultiLvlLbl val="0"/>
      </c:catAx>
      <c:valAx>
        <c:axId val="237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5562"/>
        <c:axId val="7037127"/>
      </c:barChart>
      <c:catAx>
        <c:axId val="397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7"/>
        <c:auto val="1"/>
        <c:lblAlgn val="ctr"/>
        <c:lblOffset val="100"/>
        <c:noMultiLvlLbl val="0"/>
      </c:catAx>
      <c:valAx>
        <c:axId val="70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57740"/>
        <c:axId val="61027393"/>
      </c:barChart>
      <c:catAx>
        <c:axId val="116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393"/>
        <c:auto val="1"/>
        <c:lblAlgn val="ctr"/>
        <c:lblOffset val="100"/>
        <c:noMultiLvlLbl val="0"/>
      </c:catAx>
      <c:valAx>
        <c:axId val="610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5823"/>
        <c:axId val="85128635"/>
      </c:barChart>
      <c:catAx>
        <c:axId val="876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635"/>
        <c:auto val="1"/>
        <c:lblAlgn val="ctr"/>
        <c:lblOffset val="100"/>
        <c:noMultiLvlLbl val="0"/>
      </c:catAx>
      <c:valAx>
        <c:axId val="851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3968"/>
        <c:axId val="97759522"/>
      </c:barChart>
      <c:catAx>
        <c:axId val="181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522"/>
        <c:auto val="1"/>
        <c:lblAlgn val="ctr"/>
        <c:lblOffset val="100"/>
        <c:noMultiLvlLbl val="0"/>
      </c:catAx>
      <c:valAx>
        <c:axId val="977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77254"/>
        <c:axId val="47621955"/>
      </c:barChart>
      <c:catAx>
        <c:axId val="9417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55"/>
        <c:auto val="1"/>
        <c:lblAlgn val="ctr"/>
        <c:lblOffset val="100"/>
        <c:noMultiLvlLbl val="0"/>
      </c:catAx>
      <c:valAx>
        <c:axId val="476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26886"/>
        <c:axId val="79906306"/>
      </c:barChart>
      <c:catAx>
        <c:axId val="126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306"/>
        <c:auto val="1"/>
        <c:lblAlgn val="ctr"/>
        <c:lblOffset val="100"/>
        <c:noMultiLvlLbl val="0"/>
      </c:catAx>
      <c:valAx>
        <c:axId val="799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51413"/>
        <c:axId val="41113801"/>
      </c:barChart>
      <c:catAx>
        <c:axId val="211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801"/>
        <c:auto val="1"/>
        <c:lblAlgn val="ctr"/>
        <c:lblOffset val="100"/>
        <c:noMultiLvlLbl val="0"/>
      </c:catAx>
      <c:valAx>
        <c:axId val="411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