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121647"/>
        <c:axId val="20963622"/>
      </c:scatterChart>
      <c:valAx>
        <c:axId val="94121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3622"/>
        <c:crossesAt val="0"/>
        <c:crossBetween val="midCat"/>
      </c:valAx>
      <c:valAx>
        <c:axId val="20963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1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573892"/>
        <c:axId val="47354862"/>
      </c:scatterChart>
      <c:valAx>
        <c:axId val="76573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4862"/>
        <c:crossesAt val="0"/>
        <c:crossBetween val="midCat"/>
      </c:valAx>
      <c:valAx>
        <c:axId val="47354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3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718278"/>
        <c:axId val="99200330"/>
      </c:scatterChart>
      <c:valAx>
        <c:axId val="37718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0330"/>
        <c:crossesAt val="0"/>
        <c:crossBetween val="midCat"/>
      </c:valAx>
      <c:valAx>
        <c:axId val="99200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8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879733"/>
        <c:axId val="79372415"/>
      </c:scatterChart>
      <c:valAx>
        <c:axId val="82879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2415"/>
        <c:crossesAt val="0"/>
        <c:crossBetween val="midCat"/>
      </c:valAx>
      <c:valAx>
        <c:axId val="79372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9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