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95713"/>
        <c:axId val="81970886"/>
      </c:scatterChart>
      <c:valAx>
        <c:axId val="56095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886"/>
        <c:crossesAt val="0"/>
        <c:crossBetween val="midCat"/>
      </c:valAx>
      <c:valAx>
        <c:axId val="8197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97933"/>
        <c:axId val="69975791"/>
      </c:scatterChart>
      <c:valAx>
        <c:axId val="1829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791"/>
        <c:crossesAt val="0"/>
        <c:crossBetween val="midCat"/>
      </c:valAx>
      <c:valAx>
        <c:axId val="6997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02603"/>
        <c:axId val="78078411"/>
      </c:scatterChart>
      <c:valAx>
        <c:axId val="3410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411"/>
        <c:crossesAt val="0"/>
        <c:crossBetween val="midCat"/>
      </c:valAx>
      <c:valAx>
        <c:axId val="7807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08972"/>
        <c:axId val="52453997"/>
      </c:scatterChart>
      <c:valAx>
        <c:axId val="6710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997"/>
        <c:crossesAt val="0"/>
        <c:crossBetween val="midCat"/>
      </c:valAx>
      <c:valAx>
        <c:axId val="5245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