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22443"/>
        <c:axId val="97330635"/>
      </c:barChart>
      <c:catAx>
        <c:axId val="744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635"/>
        <c:auto val="1"/>
        <c:lblAlgn val="ctr"/>
        <c:lblOffset val="100"/>
        <c:noMultiLvlLbl val="0"/>
      </c:catAx>
      <c:valAx>
        <c:axId val="973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63110"/>
        <c:axId val="46053396"/>
      </c:barChart>
      <c:catAx>
        <c:axId val="8866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396"/>
        <c:auto val="1"/>
        <c:lblAlgn val="ctr"/>
        <c:lblOffset val="100"/>
        <c:noMultiLvlLbl val="0"/>
      </c:catAx>
      <c:valAx>
        <c:axId val="460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35503"/>
        <c:axId val="5195570"/>
      </c:barChart>
      <c:catAx>
        <c:axId val="7883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70"/>
        <c:auto val="1"/>
        <c:lblAlgn val="ctr"/>
        <c:lblOffset val="100"/>
        <c:noMultiLvlLbl val="0"/>
      </c:catAx>
      <c:valAx>
        <c:axId val="51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5261"/>
        <c:axId val="96471553"/>
      </c:barChart>
      <c:catAx>
        <c:axId val="490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553"/>
        <c:auto val="1"/>
        <c:lblAlgn val="ctr"/>
        <c:lblOffset val="100"/>
        <c:noMultiLvlLbl val="0"/>
      </c:catAx>
      <c:valAx>
        <c:axId val="964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2298"/>
        <c:axId val="93726633"/>
      </c:barChart>
      <c:catAx>
        <c:axId val="15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33"/>
        <c:auto val="1"/>
        <c:lblAlgn val="ctr"/>
        <c:lblOffset val="100"/>
        <c:noMultiLvlLbl val="0"/>
      </c:catAx>
      <c:valAx>
        <c:axId val="937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9260"/>
        <c:axId val="32645801"/>
      </c:barChart>
      <c:catAx>
        <c:axId val="67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01"/>
        <c:auto val="1"/>
        <c:lblAlgn val="ctr"/>
        <c:lblOffset val="100"/>
        <c:noMultiLvlLbl val="0"/>
      </c:catAx>
      <c:valAx>
        <c:axId val="326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8830"/>
        <c:axId val="64852349"/>
      </c:barChart>
      <c:catAx>
        <c:axId val="900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349"/>
        <c:auto val="1"/>
        <c:lblAlgn val="ctr"/>
        <c:lblOffset val="100"/>
        <c:noMultiLvlLbl val="0"/>
      </c:catAx>
      <c:valAx>
        <c:axId val="648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06584"/>
        <c:axId val="72275117"/>
      </c:barChart>
      <c:catAx>
        <c:axId val="5020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117"/>
        <c:auto val="1"/>
        <c:lblAlgn val="ctr"/>
        <c:lblOffset val="100"/>
        <c:noMultiLvlLbl val="0"/>
      </c:catAx>
      <c:valAx>
        <c:axId val="722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44963"/>
        <c:axId val="47769835"/>
      </c:barChart>
      <c:catAx>
        <c:axId val="947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835"/>
        <c:auto val="1"/>
        <c:lblAlgn val="ctr"/>
        <c:lblOffset val="100"/>
        <c:noMultiLvlLbl val="0"/>
      </c:catAx>
      <c:valAx>
        <c:axId val="477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7604"/>
        <c:axId val="96283715"/>
      </c:barChart>
      <c:catAx>
        <c:axId val="248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715"/>
        <c:auto val="1"/>
        <c:lblAlgn val="ctr"/>
        <c:lblOffset val="100"/>
        <c:noMultiLvlLbl val="0"/>
      </c:catAx>
      <c:valAx>
        <c:axId val="962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4179"/>
        <c:axId val="54233760"/>
      </c:barChart>
      <c:catAx>
        <c:axId val="725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760"/>
        <c:auto val="1"/>
        <c:lblAlgn val="ctr"/>
        <c:lblOffset val="100"/>
        <c:noMultiLvlLbl val="0"/>
      </c:catAx>
      <c:valAx>
        <c:axId val="542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2435"/>
        <c:axId val="80303120"/>
      </c:barChart>
      <c:catAx>
        <c:axId val="3052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120"/>
        <c:auto val="1"/>
        <c:lblAlgn val="ctr"/>
        <c:lblOffset val="100"/>
        <c:noMultiLvlLbl val="0"/>
      </c:catAx>
      <c:valAx>
        <c:axId val="803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12878"/>
        <c:axId val="78720548"/>
      </c:barChart>
      <c:catAx>
        <c:axId val="7361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548"/>
        <c:auto val="1"/>
        <c:lblAlgn val="ctr"/>
        <c:lblOffset val="100"/>
        <c:noMultiLvlLbl val="0"/>
      </c:catAx>
      <c:valAx>
        <c:axId val="787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60102"/>
        <c:axId val="91215042"/>
      </c:barChart>
      <c:catAx>
        <c:axId val="583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042"/>
        <c:auto val="1"/>
        <c:lblAlgn val="ctr"/>
        <c:lblOffset val="100"/>
        <c:noMultiLvlLbl val="0"/>
      </c:catAx>
      <c:valAx>
        <c:axId val="912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62299"/>
        <c:axId val="90629160"/>
      </c:barChart>
      <c:catAx>
        <c:axId val="5606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160"/>
        <c:auto val="1"/>
        <c:lblAlgn val="ctr"/>
        <c:lblOffset val="100"/>
        <c:noMultiLvlLbl val="0"/>
      </c:catAx>
      <c:valAx>
        <c:axId val="906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79934"/>
        <c:axId val="71873937"/>
      </c:barChart>
      <c:catAx>
        <c:axId val="151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937"/>
        <c:auto val="1"/>
        <c:lblAlgn val="ctr"/>
        <c:lblOffset val="100"/>
        <c:noMultiLvlLbl val="0"/>
      </c:catAx>
      <c:valAx>
        <c:axId val="718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10969"/>
        <c:axId val="45936664"/>
      </c:barChart>
      <c:catAx>
        <c:axId val="750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664"/>
        <c:auto val="1"/>
        <c:lblAlgn val="ctr"/>
        <c:lblOffset val="100"/>
        <c:noMultiLvlLbl val="0"/>
      </c:catAx>
      <c:valAx>
        <c:axId val="459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54320"/>
        <c:axId val="44204868"/>
      </c:barChart>
      <c:catAx>
        <c:axId val="278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868"/>
        <c:auto val="1"/>
        <c:lblAlgn val="ctr"/>
        <c:lblOffset val="100"/>
        <c:noMultiLvlLbl val="0"/>
      </c:catAx>
      <c:valAx>
        <c:axId val="442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