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30372"/>
        <c:axId val="74521655"/>
      </c:scatterChart>
      <c:valAx>
        <c:axId val="2123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655"/>
        <c:crossesAt val="0"/>
        <c:crossBetween val="midCat"/>
      </c:valAx>
      <c:valAx>
        <c:axId val="7452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26970"/>
        <c:axId val="65682645"/>
      </c:scatterChart>
      <c:valAx>
        <c:axId val="6492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645"/>
        <c:crossesAt val="0"/>
        <c:crossBetween val="midCat"/>
      </c:valAx>
      <c:valAx>
        <c:axId val="6568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93793"/>
        <c:axId val="48005071"/>
      </c:scatterChart>
      <c:valAx>
        <c:axId val="2149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071"/>
        <c:crossesAt val="0"/>
        <c:crossBetween val="midCat"/>
      </c:valAx>
      <c:valAx>
        <c:axId val="4800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53405"/>
        <c:axId val="9071995"/>
      </c:scatterChart>
      <c:valAx>
        <c:axId val="5215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5"/>
        <c:crossesAt val="0"/>
        <c:crossBetween val="midCat"/>
      </c:valAx>
      <c:valAx>
        <c:axId val="907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