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73712"/>
        <c:axId val="53387494"/>
      </c:barChart>
      <c:catAx>
        <c:axId val="1217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494"/>
        <c:auto val="1"/>
        <c:lblAlgn val="ctr"/>
        <c:lblOffset val="100"/>
        <c:noMultiLvlLbl val="0"/>
      </c:catAx>
      <c:valAx>
        <c:axId val="5338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66431"/>
        <c:axId val="40488289"/>
      </c:barChart>
      <c:catAx>
        <c:axId val="142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289"/>
        <c:auto val="1"/>
        <c:lblAlgn val="ctr"/>
        <c:lblOffset val="100"/>
        <c:noMultiLvlLbl val="0"/>
      </c:catAx>
      <c:valAx>
        <c:axId val="404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77250"/>
        <c:axId val="22665788"/>
      </c:barChart>
      <c:catAx>
        <c:axId val="7917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788"/>
        <c:auto val="1"/>
        <c:lblAlgn val="ctr"/>
        <c:lblOffset val="100"/>
        <c:noMultiLvlLbl val="0"/>
      </c:catAx>
      <c:valAx>
        <c:axId val="2266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49944"/>
        <c:axId val="13367572"/>
      </c:barChart>
      <c:catAx>
        <c:axId val="7064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572"/>
        <c:auto val="1"/>
        <c:lblAlgn val="ctr"/>
        <c:lblOffset val="100"/>
        <c:noMultiLvlLbl val="0"/>
      </c:catAx>
      <c:valAx>
        <c:axId val="133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15624"/>
        <c:axId val="71437430"/>
      </c:barChart>
      <c:catAx>
        <c:axId val="5051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430"/>
        <c:auto val="1"/>
        <c:lblAlgn val="ctr"/>
        <c:lblOffset val="100"/>
        <c:noMultiLvlLbl val="0"/>
      </c:catAx>
      <c:valAx>
        <c:axId val="714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46977"/>
        <c:axId val="27300976"/>
      </c:barChart>
      <c:catAx>
        <c:axId val="1494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976"/>
        <c:auto val="1"/>
        <c:lblAlgn val="ctr"/>
        <c:lblOffset val="100"/>
        <c:noMultiLvlLbl val="0"/>
      </c:catAx>
      <c:valAx>
        <c:axId val="273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7307"/>
        <c:axId val="30092491"/>
      </c:barChart>
      <c:catAx>
        <c:axId val="4753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491"/>
        <c:auto val="1"/>
        <c:lblAlgn val="ctr"/>
        <c:lblOffset val="100"/>
        <c:noMultiLvlLbl val="0"/>
      </c:catAx>
      <c:valAx>
        <c:axId val="300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94852"/>
        <c:axId val="46535214"/>
      </c:barChart>
      <c:catAx>
        <c:axId val="653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214"/>
        <c:auto val="1"/>
        <c:lblAlgn val="ctr"/>
        <c:lblOffset val="100"/>
        <c:noMultiLvlLbl val="0"/>
      </c:catAx>
      <c:valAx>
        <c:axId val="465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62573"/>
        <c:axId val="45233138"/>
      </c:barChart>
      <c:catAx>
        <c:axId val="3896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138"/>
        <c:auto val="1"/>
        <c:lblAlgn val="ctr"/>
        <c:lblOffset val="100"/>
        <c:noMultiLvlLbl val="0"/>
      </c:catAx>
      <c:valAx>
        <c:axId val="452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98262"/>
        <c:axId val="47639159"/>
      </c:barChart>
      <c:catAx>
        <c:axId val="250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159"/>
        <c:auto val="1"/>
        <c:lblAlgn val="ctr"/>
        <c:lblOffset val="100"/>
        <c:noMultiLvlLbl val="0"/>
      </c:catAx>
      <c:valAx>
        <c:axId val="476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15468"/>
        <c:axId val="30294280"/>
      </c:barChart>
      <c:catAx>
        <c:axId val="816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280"/>
        <c:auto val="1"/>
        <c:lblAlgn val="ctr"/>
        <c:lblOffset val="100"/>
        <c:noMultiLvlLbl val="0"/>
      </c:catAx>
      <c:valAx>
        <c:axId val="302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39350"/>
        <c:axId val="32380934"/>
      </c:barChart>
      <c:catAx>
        <c:axId val="4883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934"/>
        <c:auto val="1"/>
        <c:lblAlgn val="ctr"/>
        <c:lblOffset val="100"/>
        <c:noMultiLvlLbl val="0"/>
      </c:catAx>
      <c:valAx>
        <c:axId val="3238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77538"/>
        <c:axId val="76661581"/>
      </c:barChart>
      <c:catAx>
        <c:axId val="2177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581"/>
        <c:auto val="1"/>
        <c:lblAlgn val="ctr"/>
        <c:lblOffset val="100"/>
        <c:noMultiLvlLbl val="0"/>
      </c:catAx>
      <c:valAx>
        <c:axId val="7666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8661"/>
        <c:axId val="39258767"/>
      </c:barChart>
      <c:catAx>
        <c:axId val="86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767"/>
        <c:auto val="1"/>
        <c:lblAlgn val="ctr"/>
        <c:lblOffset val="100"/>
        <c:noMultiLvlLbl val="0"/>
      </c:catAx>
      <c:valAx>
        <c:axId val="392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88071"/>
        <c:axId val="38913147"/>
      </c:barChart>
      <c:catAx>
        <c:axId val="2178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147"/>
        <c:auto val="1"/>
        <c:lblAlgn val="ctr"/>
        <c:lblOffset val="100"/>
        <c:noMultiLvlLbl val="0"/>
      </c:catAx>
      <c:valAx>
        <c:axId val="389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74557"/>
        <c:axId val="79195878"/>
      </c:barChart>
      <c:catAx>
        <c:axId val="7857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878"/>
        <c:auto val="1"/>
        <c:lblAlgn val="ctr"/>
        <c:lblOffset val="100"/>
        <c:noMultiLvlLbl val="0"/>
      </c:catAx>
      <c:valAx>
        <c:axId val="791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25486"/>
        <c:axId val="30005229"/>
      </c:barChart>
      <c:catAx>
        <c:axId val="4812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229"/>
        <c:auto val="1"/>
        <c:lblAlgn val="ctr"/>
        <c:lblOffset val="100"/>
        <c:noMultiLvlLbl val="0"/>
      </c:catAx>
      <c:valAx>
        <c:axId val="3000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5431"/>
        <c:axId val="31200644"/>
      </c:barChart>
      <c:catAx>
        <c:axId val="416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644"/>
        <c:auto val="1"/>
        <c:lblAlgn val="ctr"/>
        <c:lblOffset val="100"/>
        <c:noMultiLvlLbl val="0"/>
      </c:catAx>
      <c:valAx>
        <c:axId val="312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