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31870"/>
        <c:axId val="6364114"/>
      </c:barChart>
      <c:catAx>
        <c:axId val="5153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14"/>
        <c:auto val="1"/>
        <c:lblAlgn val="ctr"/>
        <c:lblOffset val="100"/>
        <c:noMultiLvlLbl val="0"/>
      </c:catAx>
      <c:valAx>
        <c:axId val="63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85729"/>
        <c:axId val="11310290"/>
      </c:barChart>
      <c:catAx>
        <c:axId val="9418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290"/>
        <c:auto val="1"/>
        <c:lblAlgn val="ctr"/>
        <c:lblOffset val="100"/>
        <c:noMultiLvlLbl val="0"/>
      </c:catAx>
      <c:valAx>
        <c:axId val="1131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53313"/>
        <c:axId val="7349697"/>
      </c:barChart>
      <c:catAx>
        <c:axId val="3035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97"/>
        <c:auto val="1"/>
        <c:lblAlgn val="ctr"/>
        <c:lblOffset val="100"/>
        <c:noMultiLvlLbl val="0"/>
      </c:catAx>
      <c:valAx>
        <c:axId val="73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50489"/>
        <c:axId val="72196251"/>
      </c:barChart>
      <c:catAx>
        <c:axId val="100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251"/>
        <c:auto val="1"/>
        <c:lblAlgn val="ctr"/>
        <c:lblOffset val="100"/>
        <c:noMultiLvlLbl val="0"/>
      </c:catAx>
      <c:valAx>
        <c:axId val="7219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04278"/>
        <c:axId val="45920825"/>
      </c:barChart>
      <c:catAx>
        <c:axId val="9240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825"/>
        <c:auto val="1"/>
        <c:lblAlgn val="ctr"/>
        <c:lblOffset val="100"/>
        <c:noMultiLvlLbl val="0"/>
      </c:catAx>
      <c:valAx>
        <c:axId val="459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41643"/>
        <c:axId val="33813997"/>
      </c:barChart>
      <c:catAx>
        <c:axId val="6394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997"/>
        <c:auto val="1"/>
        <c:lblAlgn val="ctr"/>
        <c:lblOffset val="100"/>
        <c:noMultiLvlLbl val="0"/>
      </c:catAx>
      <c:valAx>
        <c:axId val="338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9153"/>
        <c:axId val="55951079"/>
      </c:barChart>
      <c:catAx>
        <c:axId val="1798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079"/>
        <c:auto val="1"/>
        <c:lblAlgn val="ctr"/>
        <c:lblOffset val="100"/>
        <c:noMultiLvlLbl val="0"/>
      </c:catAx>
      <c:valAx>
        <c:axId val="5595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57064"/>
        <c:axId val="2448573"/>
      </c:barChart>
      <c:catAx>
        <c:axId val="1955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73"/>
        <c:auto val="1"/>
        <c:lblAlgn val="ctr"/>
        <c:lblOffset val="100"/>
        <c:noMultiLvlLbl val="0"/>
      </c:catAx>
      <c:valAx>
        <c:axId val="244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33656"/>
        <c:axId val="59146723"/>
      </c:barChart>
      <c:catAx>
        <c:axId val="727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723"/>
        <c:auto val="1"/>
        <c:lblAlgn val="ctr"/>
        <c:lblOffset val="100"/>
        <c:noMultiLvlLbl val="0"/>
      </c:catAx>
      <c:valAx>
        <c:axId val="591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60078"/>
        <c:axId val="97390692"/>
      </c:barChart>
      <c:catAx>
        <c:axId val="536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692"/>
        <c:auto val="1"/>
        <c:lblAlgn val="ctr"/>
        <c:lblOffset val="100"/>
        <c:noMultiLvlLbl val="0"/>
      </c:catAx>
      <c:valAx>
        <c:axId val="9739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96643"/>
        <c:axId val="90255469"/>
      </c:barChart>
      <c:catAx>
        <c:axId val="2479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5469"/>
        <c:auto val="1"/>
        <c:lblAlgn val="ctr"/>
        <c:lblOffset val="100"/>
        <c:noMultiLvlLbl val="0"/>
      </c:catAx>
      <c:valAx>
        <c:axId val="902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41191"/>
        <c:axId val="77150424"/>
      </c:barChart>
      <c:catAx>
        <c:axId val="2634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424"/>
        <c:auto val="1"/>
        <c:lblAlgn val="ctr"/>
        <c:lblOffset val="100"/>
        <c:noMultiLvlLbl val="0"/>
      </c:catAx>
      <c:valAx>
        <c:axId val="771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84212"/>
        <c:axId val="93118609"/>
      </c:barChart>
      <c:catAx>
        <c:axId val="4168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609"/>
        <c:auto val="1"/>
        <c:lblAlgn val="ctr"/>
        <c:lblOffset val="100"/>
        <c:noMultiLvlLbl val="0"/>
      </c:catAx>
      <c:valAx>
        <c:axId val="9311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91853"/>
        <c:axId val="4335509"/>
      </c:barChart>
      <c:catAx>
        <c:axId val="8989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9"/>
        <c:auto val="1"/>
        <c:lblAlgn val="ctr"/>
        <c:lblOffset val="100"/>
        <c:noMultiLvlLbl val="0"/>
      </c:catAx>
      <c:valAx>
        <c:axId val="43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13602"/>
        <c:axId val="14164202"/>
      </c:barChart>
      <c:catAx>
        <c:axId val="214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202"/>
        <c:auto val="1"/>
        <c:lblAlgn val="ctr"/>
        <c:lblOffset val="100"/>
        <c:noMultiLvlLbl val="0"/>
      </c:catAx>
      <c:valAx>
        <c:axId val="141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23673"/>
        <c:axId val="4407130"/>
      </c:barChart>
      <c:catAx>
        <c:axId val="4502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30"/>
        <c:auto val="1"/>
        <c:lblAlgn val="ctr"/>
        <c:lblOffset val="100"/>
        <c:noMultiLvlLbl val="0"/>
      </c:catAx>
      <c:valAx>
        <c:axId val="44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66341"/>
        <c:axId val="82687658"/>
      </c:barChart>
      <c:catAx>
        <c:axId val="6816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658"/>
        <c:auto val="1"/>
        <c:lblAlgn val="ctr"/>
        <c:lblOffset val="100"/>
        <c:noMultiLvlLbl val="0"/>
      </c:catAx>
      <c:valAx>
        <c:axId val="826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45284"/>
        <c:axId val="74886123"/>
      </c:barChart>
      <c:catAx>
        <c:axId val="4564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123"/>
        <c:auto val="1"/>
        <c:lblAlgn val="ctr"/>
        <c:lblOffset val="100"/>
        <c:noMultiLvlLbl val="0"/>
      </c:catAx>
      <c:valAx>
        <c:axId val="748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