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0031"/>
        <c:axId val="83142705"/>
      </c:scatterChart>
      <c:valAx>
        <c:axId val="7766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705"/>
        <c:crossesAt val="0"/>
        <c:crossBetween val="midCat"/>
      </c:valAx>
      <c:valAx>
        <c:axId val="8314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5946"/>
        <c:axId val="39609198"/>
      </c:scatterChart>
      <c:valAx>
        <c:axId val="66695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98"/>
        <c:crossesAt val="0"/>
        <c:crossBetween val="midCat"/>
      </c:valAx>
      <c:valAx>
        <c:axId val="39609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22516"/>
        <c:axId val="57769635"/>
      </c:scatterChart>
      <c:valAx>
        <c:axId val="18922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635"/>
        <c:crossesAt val="0"/>
        <c:crossBetween val="midCat"/>
      </c:valAx>
      <c:valAx>
        <c:axId val="5776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2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8814"/>
        <c:axId val="45912527"/>
      </c:scatterChart>
      <c:valAx>
        <c:axId val="2424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527"/>
        <c:crossesAt val="0"/>
        <c:crossBetween val="midCat"/>
      </c:valAx>
      <c:valAx>
        <c:axId val="4591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