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84725"/>
        <c:axId val="88251357"/>
      </c:scatterChart>
      <c:valAx>
        <c:axId val="6618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357"/>
        <c:crossesAt val="0"/>
        <c:crossBetween val="midCat"/>
      </c:valAx>
      <c:valAx>
        <c:axId val="8825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38706"/>
        <c:axId val="64043693"/>
      </c:scatterChart>
      <c:valAx>
        <c:axId val="5773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693"/>
        <c:crossesAt val="0"/>
        <c:crossBetween val="midCat"/>
      </c:valAx>
      <c:valAx>
        <c:axId val="6404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25758"/>
        <c:axId val="91404994"/>
      </c:scatterChart>
      <c:valAx>
        <c:axId val="5112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994"/>
        <c:crossesAt val="0"/>
        <c:crossBetween val="midCat"/>
      </c:valAx>
      <c:valAx>
        <c:axId val="9140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16833"/>
        <c:axId val="80357600"/>
      </c:scatterChart>
      <c:valAx>
        <c:axId val="1821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600"/>
        <c:crossesAt val="0"/>
        <c:crossBetween val="midCat"/>
      </c:valAx>
      <c:valAx>
        <c:axId val="8035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