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37716"/>
        <c:axId val="35256354"/>
      </c:barChart>
      <c:catAx>
        <c:axId val="6973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354"/>
        <c:auto val="1"/>
        <c:lblAlgn val="ctr"/>
        <c:lblOffset val="100"/>
        <c:noMultiLvlLbl val="0"/>
      </c:catAx>
      <c:valAx>
        <c:axId val="3525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62711"/>
        <c:axId val="73627830"/>
      </c:barChart>
      <c:catAx>
        <c:axId val="1966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830"/>
        <c:auto val="1"/>
        <c:lblAlgn val="ctr"/>
        <c:lblOffset val="100"/>
        <c:noMultiLvlLbl val="0"/>
      </c:catAx>
      <c:valAx>
        <c:axId val="7362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41676"/>
        <c:axId val="27245345"/>
      </c:barChart>
      <c:catAx>
        <c:axId val="1614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345"/>
        <c:auto val="1"/>
        <c:lblAlgn val="ctr"/>
        <c:lblOffset val="100"/>
        <c:noMultiLvlLbl val="0"/>
      </c:catAx>
      <c:valAx>
        <c:axId val="2724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26448"/>
        <c:axId val="96539640"/>
      </c:barChart>
      <c:catAx>
        <c:axId val="2652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640"/>
        <c:auto val="1"/>
        <c:lblAlgn val="ctr"/>
        <c:lblOffset val="100"/>
        <c:noMultiLvlLbl val="0"/>
      </c:catAx>
      <c:valAx>
        <c:axId val="9653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48660"/>
        <c:axId val="11526484"/>
      </c:barChart>
      <c:catAx>
        <c:axId val="1814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484"/>
        <c:auto val="1"/>
        <c:lblAlgn val="ctr"/>
        <c:lblOffset val="100"/>
        <c:noMultiLvlLbl val="0"/>
      </c:catAx>
      <c:valAx>
        <c:axId val="1152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75013"/>
        <c:axId val="36721799"/>
      </c:barChart>
      <c:catAx>
        <c:axId val="5177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799"/>
        <c:auto val="1"/>
        <c:lblAlgn val="ctr"/>
        <c:lblOffset val="100"/>
        <c:noMultiLvlLbl val="0"/>
      </c:catAx>
      <c:valAx>
        <c:axId val="3672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55419"/>
        <c:axId val="64539954"/>
      </c:barChart>
      <c:catAx>
        <c:axId val="2205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954"/>
        <c:auto val="1"/>
        <c:lblAlgn val="ctr"/>
        <c:lblOffset val="100"/>
        <c:noMultiLvlLbl val="0"/>
      </c:catAx>
      <c:valAx>
        <c:axId val="6453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78374"/>
        <c:axId val="42225410"/>
      </c:barChart>
      <c:catAx>
        <c:axId val="3657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410"/>
        <c:auto val="1"/>
        <c:lblAlgn val="ctr"/>
        <c:lblOffset val="100"/>
        <c:noMultiLvlLbl val="0"/>
      </c:catAx>
      <c:valAx>
        <c:axId val="4222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49745"/>
        <c:axId val="45531370"/>
      </c:barChart>
      <c:catAx>
        <c:axId val="5404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370"/>
        <c:auto val="1"/>
        <c:lblAlgn val="ctr"/>
        <c:lblOffset val="100"/>
        <c:noMultiLvlLbl val="0"/>
      </c:catAx>
      <c:valAx>
        <c:axId val="4553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47505"/>
        <c:axId val="3309454"/>
      </c:barChart>
      <c:catAx>
        <c:axId val="2994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54"/>
        <c:auto val="1"/>
        <c:lblAlgn val="ctr"/>
        <c:lblOffset val="100"/>
        <c:noMultiLvlLbl val="0"/>
      </c:catAx>
      <c:valAx>
        <c:axId val="330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73331"/>
        <c:axId val="95473253"/>
      </c:barChart>
      <c:catAx>
        <c:axId val="5107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253"/>
        <c:auto val="1"/>
        <c:lblAlgn val="ctr"/>
        <c:lblOffset val="100"/>
        <c:noMultiLvlLbl val="0"/>
      </c:catAx>
      <c:valAx>
        <c:axId val="9547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34520"/>
        <c:axId val="45249765"/>
      </c:barChart>
      <c:catAx>
        <c:axId val="6583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765"/>
        <c:auto val="1"/>
        <c:lblAlgn val="ctr"/>
        <c:lblOffset val="100"/>
        <c:noMultiLvlLbl val="0"/>
      </c:catAx>
      <c:valAx>
        <c:axId val="4524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58577"/>
        <c:axId val="3569175"/>
      </c:barChart>
      <c:catAx>
        <c:axId val="9245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75"/>
        <c:auto val="1"/>
        <c:lblAlgn val="ctr"/>
        <c:lblOffset val="100"/>
        <c:noMultiLvlLbl val="0"/>
      </c:catAx>
      <c:valAx>
        <c:axId val="356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82711"/>
        <c:axId val="46637284"/>
      </c:barChart>
      <c:catAx>
        <c:axId val="2228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284"/>
        <c:auto val="1"/>
        <c:lblAlgn val="ctr"/>
        <c:lblOffset val="100"/>
        <c:noMultiLvlLbl val="0"/>
      </c:catAx>
      <c:valAx>
        <c:axId val="4663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62040"/>
        <c:axId val="22789202"/>
      </c:barChart>
      <c:catAx>
        <c:axId val="9066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202"/>
        <c:auto val="1"/>
        <c:lblAlgn val="ctr"/>
        <c:lblOffset val="100"/>
        <c:noMultiLvlLbl val="0"/>
      </c:catAx>
      <c:valAx>
        <c:axId val="2278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44975"/>
        <c:axId val="58820674"/>
      </c:barChart>
      <c:catAx>
        <c:axId val="5044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674"/>
        <c:auto val="1"/>
        <c:lblAlgn val="ctr"/>
        <c:lblOffset val="100"/>
        <c:noMultiLvlLbl val="0"/>
      </c:catAx>
      <c:valAx>
        <c:axId val="5882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3325"/>
        <c:axId val="33637437"/>
      </c:barChart>
      <c:catAx>
        <c:axId val="968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437"/>
        <c:auto val="1"/>
        <c:lblAlgn val="ctr"/>
        <c:lblOffset val="100"/>
        <c:noMultiLvlLbl val="0"/>
      </c:catAx>
      <c:valAx>
        <c:axId val="3363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63958"/>
        <c:axId val="25803207"/>
      </c:barChart>
      <c:catAx>
        <c:axId val="5946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207"/>
        <c:auto val="1"/>
        <c:lblAlgn val="ctr"/>
        <c:lblOffset val="100"/>
        <c:noMultiLvlLbl val="0"/>
      </c:catAx>
      <c:valAx>
        <c:axId val="2580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