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15841"/>
        <c:axId val="64234933"/>
      </c:scatterChart>
      <c:valAx>
        <c:axId val="3781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33"/>
        <c:crossesAt val="0"/>
        <c:crossBetween val="midCat"/>
      </c:valAx>
      <c:valAx>
        <c:axId val="6423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79988"/>
        <c:axId val="84251558"/>
      </c:scatterChart>
      <c:valAx>
        <c:axId val="1847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558"/>
        <c:crossesAt val="0"/>
        <c:crossBetween val="midCat"/>
      </c:valAx>
      <c:valAx>
        <c:axId val="8425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6683"/>
        <c:axId val="35241511"/>
      </c:scatterChart>
      <c:valAx>
        <c:axId val="8781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511"/>
        <c:crossesAt val="0"/>
        <c:crossBetween val="midCat"/>
      </c:valAx>
      <c:valAx>
        <c:axId val="3524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94895"/>
        <c:axId val="33623833"/>
      </c:scatterChart>
      <c:valAx>
        <c:axId val="5479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833"/>
        <c:crossesAt val="0"/>
        <c:crossBetween val="midCat"/>
      </c:valAx>
      <c:valAx>
        <c:axId val="3362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