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925"/>
        <c:axId val="5756120"/>
      </c:barChart>
      <c:catAx>
        <c:axId val="555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20"/>
        <c:auto val="1"/>
        <c:lblAlgn val="ctr"/>
        <c:lblOffset val="100"/>
        <c:noMultiLvlLbl val="0"/>
      </c:catAx>
      <c:valAx>
        <c:axId val="57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47558"/>
        <c:axId val="92676503"/>
      </c:barChart>
      <c:catAx>
        <c:axId val="809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03"/>
        <c:auto val="1"/>
        <c:lblAlgn val="ctr"/>
        <c:lblOffset val="100"/>
        <c:noMultiLvlLbl val="0"/>
      </c:catAx>
      <c:valAx>
        <c:axId val="926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30859"/>
        <c:axId val="941721"/>
      </c:barChart>
      <c:catAx>
        <c:axId val="2813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"/>
        <c:auto val="1"/>
        <c:lblAlgn val="ctr"/>
        <c:lblOffset val="100"/>
        <c:noMultiLvlLbl val="0"/>
      </c:catAx>
      <c:valAx>
        <c:axId val="9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35352"/>
        <c:axId val="37723711"/>
      </c:barChart>
      <c:catAx>
        <c:axId val="9653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11"/>
        <c:auto val="1"/>
        <c:lblAlgn val="ctr"/>
        <c:lblOffset val="100"/>
        <c:noMultiLvlLbl val="0"/>
      </c:catAx>
      <c:valAx>
        <c:axId val="377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96823"/>
        <c:axId val="14764085"/>
      </c:barChart>
      <c:catAx>
        <c:axId val="212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085"/>
        <c:auto val="1"/>
        <c:lblAlgn val="ctr"/>
        <c:lblOffset val="100"/>
        <c:noMultiLvlLbl val="0"/>
      </c:catAx>
      <c:valAx>
        <c:axId val="147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6875"/>
        <c:axId val="20321148"/>
      </c:barChart>
      <c:catAx>
        <c:axId val="486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48"/>
        <c:auto val="1"/>
        <c:lblAlgn val="ctr"/>
        <c:lblOffset val="100"/>
        <c:noMultiLvlLbl val="0"/>
      </c:catAx>
      <c:valAx>
        <c:axId val="203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19928"/>
        <c:axId val="17398247"/>
      </c:barChart>
      <c:catAx>
        <c:axId val="850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247"/>
        <c:auto val="1"/>
        <c:lblAlgn val="ctr"/>
        <c:lblOffset val="100"/>
        <c:noMultiLvlLbl val="0"/>
      </c:catAx>
      <c:valAx>
        <c:axId val="173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63538"/>
        <c:axId val="49262359"/>
      </c:barChart>
      <c:catAx>
        <c:axId val="386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359"/>
        <c:auto val="1"/>
        <c:lblAlgn val="ctr"/>
        <c:lblOffset val="100"/>
        <c:noMultiLvlLbl val="0"/>
      </c:catAx>
      <c:valAx>
        <c:axId val="492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5776"/>
        <c:axId val="55570062"/>
      </c:barChart>
      <c:catAx>
        <c:axId val="9660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62"/>
        <c:auto val="1"/>
        <c:lblAlgn val="ctr"/>
        <c:lblOffset val="100"/>
        <c:noMultiLvlLbl val="0"/>
      </c:catAx>
      <c:valAx>
        <c:axId val="555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53969"/>
        <c:axId val="62728419"/>
      </c:barChart>
      <c:catAx>
        <c:axId val="819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419"/>
        <c:auto val="1"/>
        <c:lblAlgn val="ctr"/>
        <c:lblOffset val="100"/>
        <c:noMultiLvlLbl val="0"/>
      </c:catAx>
      <c:valAx>
        <c:axId val="627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50532"/>
        <c:axId val="54376876"/>
      </c:barChart>
      <c:catAx>
        <c:axId val="5225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76"/>
        <c:auto val="1"/>
        <c:lblAlgn val="ctr"/>
        <c:lblOffset val="100"/>
        <c:noMultiLvlLbl val="0"/>
      </c:catAx>
      <c:valAx>
        <c:axId val="543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8872"/>
        <c:axId val="47006345"/>
      </c:barChart>
      <c:catAx>
        <c:axId val="648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45"/>
        <c:auto val="1"/>
        <c:lblAlgn val="ctr"/>
        <c:lblOffset val="100"/>
        <c:noMultiLvlLbl val="0"/>
      </c:catAx>
      <c:valAx>
        <c:axId val="470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21731"/>
        <c:axId val="14555572"/>
      </c:barChart>
      <c:catAx>
        <c:axId val="3432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572"/>
        <c:auto val="1"/>
        <c:lblAlgn val="ctr"/>
        <c:lblOffset val="100"/>
        <c:noMultiLvlLbl val="0"/>
      </c:catAx>
      <c:valAx>
        <c:axId val="145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573"/>
        <c:axId val="22354360"/>
      </c:barChart>
      <c:catAx>
        <c:axId val="200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60"/>
        <c:auto val="1"/>
        <c:lblAlgn val="ctr"/>
        <c:lblOffset val="100"/>
        <c:noMultiLvlLbl val="0"/>
      </c:catAx>
      <c:valAx>
        <c:axId val="223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7398"/>
        <c:axId val="73649749"/>
      </c:barChart>
      <c:catAx>
        <c:axId val="481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749"/>
        <c:auto val="1"/>
        <c:lblAlgn val="ctr"/>
        <c:lblOffset val="100"/>
        <c:noMultiLvlLbl val="0"/>
      </c:catAx>
      <c:valAx>
        <c:axId val="736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9408"/>
        <c:axId val="20809565"/>
      </c:barChart>
      <c:catAx>
        <c:axId val="329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565"/>
        <c:auto val="1"/>
        <c:lblAlgn val="ctr"/>
        <c:lblOffset val="100"/>
        <c:noMultiLvlLbl val="0"/>
      </c:catAx>
      <c:valAx>
        <c:axId val="208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11290"/>
        <c:axId val="85859851"/>
      </c:barChart>
      <c:catAx>
        <c:axId val="615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851"/>
        <c:auto val="1"/>
        <c:lblAlgn val="ctr"/>
        <c:lblOffset val="100"/>
        <c:noMultiLvlLbl val="0"/>
      </c:catAx>
      <c:valAx>
        <c:axId val="858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21295"/>
        <c:axId val="79939033"/>
      </c:barChart>
      <c:catAx>
        <c:axId val="731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33"/>
        <c:auto val="1"/>
        <c:lblAlgn val="ctr"/>
        <c:lblOffset val="100"/>
        <c:noMultiLvlLbl val="0"/>
      </c:catAx>
      <c:valAx>
        <c:axId val="799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