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66122"/>
        <c:axId val="86953517"/>
      </c:barChart>
      <c:catAx>
        <c:axId val="6506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517"/>
        <c:auto val="1"/>
        <c:lblAlgn val="ctr"/>
        <c:lblOffset val="100"/>
        <c:noMultiLvlLbl val="0"/>
      </c:catAx>
      <c:valAx>
        <c:axId val="869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92145"/>
        <c:axId val="39508967"/>
      </c:barChart>
      <c:catAx>
        <c:axId val="8099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967"/>
        <c:auto val="1"/>
        <c:lblAlgn val="ctr"/>
        <c:lblOffset val="100"/>
        <c:noMultiLvlLbl val="0"/>
      </c:catAx>
      <c:valAx>
        <c:axId val="395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58093"/>
        <c:axId val="22136227"/>
      </c:barChart>
      <c:catAx>
        <c:axId val="6045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227"/>
        <c:auto val="1"/>
        <c:lblAlgn val="ctr"/>
        <c:lblOffset val="100"/>
        <c:noMultiLvlLbl val="0"/>
      </c:catAx>
      <c:valAx>
        <c:axId val="2213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015"/>
        <c:axId val="57552709"/>
      </c:barChart>
      <c:catAx>
        <c:axId val="50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709"/>
        <c:auto val="1"/>
        <c:lblAlgn val="ctr"/>
        <c:lblOffset val="100"/>
        <c:noMultiLvlLbl val="0"/>
      </c:catAx>
      <c:valAx>
        <c:axId val="5755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41361"/>
        <c:axId val="74666403"/>
      </c:barChart>
      <c:catAx>
        <c:axId val="3044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403"/>
        <c:auto val="1"/>
        <c:lblAlgn val="ctr"/>
        <c:lblOffset val="100"/>
        <c:noMultiLvlLbl val="0"/>
      </c:catAx>
      <c:valAx>
        <c:axId val="7466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49879"/>
        <c:axId val="86720733"/>
      </c:barChart>
      <c:catAx>
        <c:axId val="4414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733"/>
        <c:auto val="1"/>
        <c:lblAlgn val="ctr"/>
        <c:lblOffset val="100"/>
        <c:noMultiLvlLbl val="0"/>
      </c:catAx>
      <c:valAx>
        <c:axId val="867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3943"/>
        <c:axId val="33341011"/>
      </c:barChart>
      <c:catAx>
        <c:axId val="545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011"/>
        <c:auto val="1"/>
        <c:lblAlgn val="ctr"/>
        <c:lblOffset val="100"/>
        <c:noMultiLvlLbl val="0"/>
      </c:catAx>
      <c:valAx>
        <c:axId val="333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81644"/>
        <c:axId val="39330497"/>
      </c:barChart>
      <c:catAx>
        <c:axId val="5358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497"/>
        <c:auto val="1"/>
        <c:lblAlgn val="ctr"/>
        <c:lblOffset val="100"/>
        <c:noMultiLvlLbl val="0"/>
      </c:catAx>
      <c:valAx>
        <c:axId val="393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70426"/>
        <c:axId val="42287129"/>
      </c:barChart>
      <c:catAx>
        <c:axId val="6367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129"/>
        <c:auto val="1"/>
        <c:lblAlgn val="ctr"/>
        <c:lblOffset val="100"/>
        <c:noMultiLvlLbl val="0"/>
      </c:catAx>
      <c:valAx>
        <c:axId val="422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66043"/>
        <c:axId val="3230028"/>
      </c:barChart>
      <c:catAx>
        <c:axId val="7066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28"/>
        <c:auto val="1"/>
        <c:lblAlgn val="ctr"/>
        <c:lblOffset val="100"/>
        <c:noMultiLvlLbl val="0"/>
      </c:catAx>
      <c:valAx>
        <c:axId val="323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353"/>
        <c:axId val="87280221"/>
      </c:barChart>
      <c:catAx>
        <c:axId val="15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221"/>
        <c:auto val="1"/>
        <c:lblAlgn val="ctr"/>
        <c:lblOffset val="100"/>
        <c:noMultiLvlLbl val="0"/>
      </c:catAx>
      <c:valAx>
        <c:axId val="8728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20045"/>
        <c:axId val="76104800"/>
      </c:barChart>
      <c:catAx>
        <c:axId val="6552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800"/>
        <c:auto val="1"/>
        <c:lblAlgn val="ctr"/>
        <c:lblOffset val="100"/>
        <c:noMultiLvlLbl val="0"/>
      </c:catAx>
      <c:valAx>
        <c:axId val="7610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82121"/>
        <c:axId val="99270281"/>
      </c:barChart>
      <c:catAx>
        <c:axId val="4338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281"/>
        <c:auto val="1"/>
        <c:lblAlgn val="ctr"/>
        <c:lblOffset val="100"/>
        <c:noMultiLvlLbl val="0"/>
      </c:catAx>
      <c:valAx>
        <c:axId val="9927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69114"/>
        <c:axId val="17079536"/>
      </c:barChart>
      <c:catAx>
        <c:axId val="5256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536"/>
        <c:auto val="1"/>
        <c:lblAlgn val="ctr"/>
        <c:lblOffset val="100"/>
        <c:noMultiLvlLbl val="0"/>
      </c:catAx>
      <c:valAx>
        <c:axId val="1707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12220"/>
        <c:axId val="39652471"/>
      </c:barChart>
      <c:catAx>
        <c:axId val="3731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471"/>
        <c:auto val="1"/>
        <c:lblAlgn val="ctr"/>
        <c:lblOffset val="100"/>
        <c:noMultiLvlLbl val="0"/>
      </c:catAx>
      <c:valAx>
        <c:axId val="396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70964"/>
        <c:axId val="79313167"/>
      </c:barChart>
      <c:catAx>
        <c:axId val="6987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167"/>
        <c:auto val="1"/>
        <c:lblAlgn val="ctr"/>
        <c:lblOffset val="100"/>
        <c:noMultiLvlLbl val="0"/>
      </c:catAx>
      <c:valAx>
        <c:axId val="7931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13670"/>
        <c:axId val="56312524"/>
      </c:barChart>
      <c:catAx>
        <c:axId val="7291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524"/>
        <c:auto val="1"/>
        <c:lblAlgn val="ctr"/>
        <c:lblOffset val="100"/>
        <c:noMultiLvlLbl val="0"/>
      </c:catAx>
      <c:valAx>
        <c:axId val="563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44893"/>
        <c:axId val="15219071"/>
      </c:barChart>
      <c:catAx>
        <c:axId val="9224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071"/>
        <c:auto val="1"/>
        <c:lblAlgn val="ctr"/>
        <c:lblOffset val="100"/>
        <c:noMultiLvlLbl val="0"/>
      </c:catAx>
      <c:valAx>
        <c:axId val="1521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