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66020"/>
        <c:axId val="20319686"/>
      </c:scatterChart>
      <c:valAx>
        <c:axId val="44666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686"/>
        <c:crossesAt val="0"/>
        <c:crossBetween val="midCat"/>
      </c:valAx>
      <c:valAx>
        <c:axId val="20319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33694"/>
        <c:axId val="29768389"/>
      </c:scatterChart>
      <c:valAx>
        <c:axId val="2723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389"/>
        <c:crossesAt val="0"/>
        <c:crossBetween val="midCat"/>
      </c:valAx>
      <c:valAx>
        <c:axId val="2976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3507"/>
        <c:axId val="27657309"/>
      </c:scatterChart>
      <c:valAx>
        <c:axId val="702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309"/>
        <c:crossesAt val="0"/>
        <c:crossBetween val="midCat"/>
      </c:valAx>
      <c:valAx>
        <c:axId val="2765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40700"/>
        <c:axId val="35330626"/>
      </c:scatterChart>
      <c:valAx>
        <c:axId val="51940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626"/>
        <c:crossesAt val="0"/>
        <c:crossBetween val="midCat"/>
      </c:valAx>
      <c:valAx>
        <c:axId val="3533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