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355615"/>
        <c:axId val="14999598"/>
      </c:barChart>
      <c:catAx>
        <c:axId val="873556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99598"/>
        <c:auto val="1"/>
        <c:lblAlgn val="ctr"/>
        <c:lblOffset val="100"/>
        <c:noMultiLvlLbl val="0"/>
      </c:catAx>
      <c:valAx>
        <c:axId val="14999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556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09564"/>
        <c:axId val="43390603"/>
      </c:scatterChart>
      <c:valAx>
        <c:axId val="6930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603"/>
        <c:crossesAt val="0"/>
        <c:crossBetween val="midCat"/>
      </c:valAx>
      <c:valAx>
        <c:axId val="433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