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9314506"/>
        <c:axId val="18191699"/>
      </c:scatterChart>
      <c:valAx>
        <c:axId val="89314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8191699"/>
        <c:crossesAt val="0"/>
        <c:crossBetween val="midCat"/>
      </c:valAx>
      <c:valAx>
        <c:axId val="181916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93145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