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159848"/>
        <c:axId val="60279582"/>
      </c:barChart>
      <c:catAx>
        <c:axId val="32159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79582"/>
        <c:auto val="1"/>
        <c:lblAlgn val="ctr"/>
        <c:lblOffset val="100"/>
        <c:noMultiLvlLbl val="0"/>
      </c:catAx>
      <c:valAx>
        <c:axId val="60279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598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9292"/>
        <c:axId val="79770206"/>
      </c:scatterChart>
      <c:valAx>
        <c:axId val="547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206"/>
        <c:crossesAt val="0"/>
        <c:crossBetween val="midCat"/>
      </c:valAx>
      <c:valAx>
        <c:axId val="797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