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626091"/>
        <c:axId val="86248795"/>
      </c:scatterChart>
      <c:valAx>
        <c:axId val="8862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795"/>
        <c:crossesAt val="0"/>
        <c:crossBetween val="midCat"/>
      </c:valAx>
      <c:valAx>
        <c:axId val="862487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0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63792"/>
        <c:axId val="51052967"/>
      </c:scatterChart>
      <c:valAx>
        <c:axId val="2963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2967"/>
        <c:crossesAt val="0"/>
        <c:crossBetween val="midCat"/>
      </c:valAx>
      <c:valAx>
        <c:axId val="5105296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7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342750"/>
        <c:axId val="51695824"/>
      </c:scatterChart>
      <c:valAx>
        <c:axId val="553427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5824"/>
        <c:crossesAt val="0"/>
        <c:crossBetween val="midCat"/>
        <c:majorUnit val="10"/>
      </c:valAx>
      <c:valAx>
        <c:axId val="5169582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644885"/>
        <c:axId val="5309437"/>
      </c:scatterChart>
      <c:valAx>
        <c:axId val="566448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37"/>
        <c:crossesAt val="0"/>
        <c:crossBetween val="midCat"/>
      </c:valAx>
      <c:valAx>
        <c:axId val="53094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4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3733564"/>
        <c:axId val="75947346"/>
      </c:scatterChart>
      <c:valAx>
        <c:axId val="937335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346"/>
        <c:crossesAt val="0"/>
        <c:crossBetween val="midCat"/>
      </c:valAx>
      <c:valAx>
        <c:axId val="759473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3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