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305056"/>
        <c:axId val="60599407"/>
      </c:barChart>
      <c:catAx>
        <c:axId val="533050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99407"/>
        <c:auto val="1"/>
        <c:lblAlgn val="ctr"/>
        <c:lblOffset val="100"/>
        <c:noMultiLvlLbl val="0"/>
      </c:catAx>
      <c:valAx>
        <c:axId val="605994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050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556054"/>
        <c:axId val="80054056"/>
      </c:scatterChart>
      <c:valAx>
        <c:axId val="15556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4056"/>
        <c:crossesAt val="0"/>
        <c:crossBetween val="midCat"/>
      </c:valAx>
      <c:valAx>
        <c:axId val="8005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6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