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659225"/>
        <c:axId val="4582619"/>
      </c:scatterChart>
      <c:valAx>
        <c:axId val="156592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19"/>
        <c:crossBetween val="midCat"/>
      </c:valAx>
      <c:valAx>
        <c:axId val="45826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92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55957"/>
        <c:axId val="14803165"/>
      </c:scatterChart>
      <c:valAx>
        <c:axId val="8605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165"/>
        <c:crossesAt val="0"/>
        <c:crossBetween val="midCat"/>
      </c:valAx>
      <c:valAx>
        <c:axId val="148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