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3306612"/>
        <c:axId val="31861466"/>
      </c:scatterChart>
      <c:valAx>
        <c:axId val="533066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466"/>
        <c:crossBetween val="midCat"/>
      </c:valAx>
      <c:valAx>
        <c:axId val="318614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6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553423"/>
        <c:axId val="74730301"/>
      </c:scatterChart>
      <c:valAx>
        <c:axId val="2255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301"/>
        <c:crossesAt val="0"/>
        <c:crossBetween val="midCat"/>
      </c:valAx>
      <c:valAx>
        <c:axId val="7473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3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