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33141"/>
        <c:axId val="22701502"/>
      </c:scatterChart>
      <c:valAx>
        <c:axId val="435331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502"/>
        <c:crossBetween val="midCat"/>
      </c:valAx>
      <c:valAx>
        <c:axId val="22701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1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59096"/>
        <c:axId val="26248022"/>
      </c:scatterChart>
      <c:valAx>
        <c:axId val="3555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022"/>
        <c:crossesAt val="0"/>
        <c:crossBetween val="midCat"/>
      </c:valAx>
      <c:valAx>
        <c:axId val="2624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