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86721"/>
        <c:axId val="58115333"/>
      </c:barChart>
      <c:catAx>
        <c:axId val="95386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15333"/>
        <c:auto val="1"/>
        <c:lblAlgn val="ctr"/>
        <c:lblOffset val="100"/>
        <c:noMultiLvlLbl val="0"/>
      </c:catAx>
      <c:valAx>
        <c:axId val="58115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86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12779"/>
        <c:axId val="52246166"/>
      </c:scatterChart>
      <c:valAx>
        <c:axId val="2181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166"/>
        <c:crossesAt val="0"/>
        <c:crossBetween val="midCat"/>
      </c:valAx>
      <c:valAx>
        <c:axId val="522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