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591350"/>
        <c:axId val="35711590"/>
      </c:scatterChart>
      <c:valAx>
        <c:axId val="42591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90"/>
        <c:crossBetween val="midCat"/>
      </c:valAx>
      <c:valAx>
        <c:axId val="35711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66024"/>
        <c:axId val="12351616"/>
      </c:scatterChart>
      <c:valAx>
        <c:axId val="278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616"/>
        <c:crossesAt val="0"/>
        <c:crossBetween val="midCat"/>
      </c:valAx>
      <c:valAx>
        <c:axId val="123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