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55516"/>
        <c:axId val="19261996"/>
      </c:scatterChart>
      <c:valAx>
        <c:axId val="695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996"/>
        <c:crossesAt val="0"/>
        <c:crossBetween val="midCat"/>
      </c:valAx>
      <c:valAx>
        <c:axId val="192619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272488"/>
        <c:axId val="32196838"/>
      </c:scatterChart>
      <c:valAx>
        <c:axId val="7527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838"/>
        <c:crossesAt val="0"/>
        <c:crossBetween val="midCat"/>
      </c:valAx>
      <c:valAx>
        <c:axId val="321968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62276"/>
        <c:axId val="70431471"/>
      </c:scatterChart>
      <c:valAx>
        <c:axId val="712622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471"/>
        <c:crossesAt val="0"/>
        <c:crossBetween val="midCat"/>
        <c:majorUnit val="10"/>
      </c:valAx>
      <c:valAx>
        <c:axId val="704314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38639"/>
        <c:axId val="76129382"/>
      </c:scatterChart>
      <c:valAx>
        <c:axId val="97538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382"/>
        <c:crossesAt val="0"/>
        <c:crossBetween val="midCat"/>
      </c:valAx>
      <c:valAx>
        <c:axId val="761293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32132"/>
        <c:axId val="87412911"/>
      </c:scatterChart>
      <c:valAx>
        <c:axId val="559321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11"/>
        <c:crossesAt val="0"/>
        <c:crossBetween val="midCat"/>
      </c:valAx>
      <c:valAx>
        <c:axId val="87412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