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905865"/>
        <c:axId val="55329150"/>
      </c:barChart>
      <c:catAx>
        <c:axId val="59905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329150"/>
        <c:crossesAt val="0"/>
        <c:auto val="1"/>
        <c:lblAlgn val="ctr"/>
        <c:lblOffset val="100"/>
        <c:noMultiLvlLbl val="0"/>
      </c:catAx>
      <c:valAx>
        <c:axId val="553291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9058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824905"/>
        <c:axId val="87988395"/>
      </c:barChart>
      <c:catAx>
        <c:axId val="96824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988395"/>
        <c:crossesAt val="0"/>
        <c:auto val="1"/>
        <c:lblAlgn val="ctr"/>
        <c:lblOffset val="100"/>
        <c:noMultiLvlLbl val="0"/>
      </c:catAx>
      <c:valAx>
        <c:axId val="879883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8249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