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166857"/>
        <c:axId val="46420011"/>
      </c:barChart>
      <c:catAx>
        <c:axId val="64166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011"/>
        <c:crossesAt val="0"/>
        <c:auto val="1"/>
        <c:lblAlgn val="ctr"/>
        <c:lblOffset val="100"/>
        <c:noMultiLvlLbl val="0"/>
      </c:catAx>
      <c:valAx>
        <c:axId val="46420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8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949191"/>
        <c:axId val="41690021"/>
      </c:barChart>
      <c:catAx>
        <c:axId val="28949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0021"/>
        <c:crossesAt val="0"/>
        <c:auto val="1"/>
        <c:lblAlgn val="ctr"/>
        <c:lblOffset val="100"/>
        <c:noMultiLvlLbl val="0"/>
      </c:catAx>
      <c:valAx>
        <c:axId val="416900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068813"/>
        <c:axId val="89144536"/>
      </c:barChart>
      <c:catAx>
        <c:axId val="36068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536"/>
        <c:crossesAt val="0"/>
        <c:auto val="1"/>
        <c:lblAlgn val="ctr"/>
        <c:lblOffset val="100"/>
        <c:noMultiLvlLbl val="0"/>
      </c:catAx>
      <c:valAx>
        <c:axId val="89144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8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376969"/>
        <c:axId val="21348169"/>
      </c:barChart>
      <c:catAx>
        <c:axId val="85376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8169"/>
        <c:crossesAt val="0"/>
        <c:auto val="1"/>
        <c:lblAlgn val="ctr"/>
        <c:lblOffset val="100"/>
        <c:noMultiLvlLbl val="0"/>
      </c:catAx>
      <c:valAx>
        <c:axId val="213481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115871"/>
        <c:axId val="82392468"/>
      </c:barChart>
      <c:catAx>
        <c:axId val="25115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468"/>
        <c:crossesAt val="0"/>
        <c:auto val="1"/>
        <c:lblAlgn val="ctr"/>
        <c:lblOffset val="100"/>
        <c:noMultiLvlLbl val="0"/>
      </c:catAx>
      <c:valAx>
        <c:axId val="823924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085488"/>
        <c:axId val="84437326"/>
      </c:barChart>
      <c:catAx>
        <c:axId val="11085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326"/>
        <c:crossesAt val="0"/>
        <c:auto val="1"/>
        <c:lblAlgn val="ctr"/>
        <c:lblOffset val="100"/>
        <c:noMultiLvlLbl val="0"/>
      </c:catAx>
      <c:valAx>
        <c:axId val="844373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681006"/>
        <c:axId val="43804431"/>
      </c:barChart>
      <c:catAx>
        <c:axId val="74681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431"/>
        <c:crossesAt val="0"/>
        <c:auto val="1"/>
        <c:lblAlgn val="ctr"/>
        <c:lblOffset val="100"/>
        <c:noMultiLvlLbl val="0"/>
      </c:catAx>
      <c:valAx>
        <c:axId val="438044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19621"/>
        <c:axId val="91313274"/>
      </c:barChart>
      <c:catAx>
        <c:axId val="3719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3274"/>
        <c:crossesAt val="0"/>
        <c:auto val="1"/>
        <c:lblAlgn val="ctr"/>
        <c:lblOffset val="100"/>
        <c:noMultiLvlLbl val="0"/>
      </c:catAx>
      <c:valAx>
        <c:axId val="913132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