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271154"/>
        <c:axId val="53098258"/>
      </c:barChart>
      <c:catAx>
        <c:axId val="47271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8258"/>
        <c:crossesAt val="0"/>
        <c:auto val="1"/>
        <c:lblAlgn val="ctr"/>
        <c:lblOffset val="100"/>
        <c:noMultiLvlLbl val="0"/>
      </c:catAx>
      <c:valAx>
        <c:axId val="53098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1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631273"/>
        <c:axId val="83991951"/>
      </c:barChart>
      <c:catAx>
        <c:axId val="93631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1951"/>
        <c:crossesAt val="0"/>
        <c:auto val="1"/>
        <c:lblAlgn val="ctr"/>
        <c:lblOffset val="100"/>
        <c:noMultiLvlLbl val="0"/>
      </c:catAx>
      <c:valAx>
        <c:axId val="839919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1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284636"/>
        <c:axId val="11498055"/>
      </c:barChart>
      <c:catAx>
        <c:axId val="18284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055"/>
        <c:crossesAt val="0"/>
        <c:auto val="1"/>
        <c:lblAlgn val="ctr"/>
        <c:lblOffset val="100"/>
        <c:noMultiLvlLbl val="0"/>
      </c:catAx>
      <c:valAx>
        <c:axId val="114980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075803"/>
        <c:axId val="97533827"/>
      </c:barChart>
      <c:catAx>
        <c:axId val="97075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827"/>
        <c:crossesAt val="0"/>
        <c:auto val="1"/>
        <c:lblAlgn val="ctr"/>
        <c:lblOffset val="100"/>
        <c:noMultiLvlLbl val="0"/>
      </c:catAx>
      <c:valAx>
        <c:axId val="975338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358004"/>
        <c:axId val="53561138"/>
      </c:barChart>
      <c:catAx>
        <c:axId val="50358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138"/>
        <c:crossesAt val="0"/>
        <c:auto val="1"/>
        <c:lblAlgn val="ctr"/>
        <c:lblOffset val="100"/>
        <c:noMultiLvlLbl val="0"/>
      </c:catAx>
      <c:valAx>
        <c:axId val="535611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48244"/>
        <c:axId val="72326160"/>
      </c:barChart>
      <c:catAx>
        <c:axId val="6248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160"/>
        <c:crossesAt val="0"/>
        <c:auto val="1"/>
        <c:lblAlgn val="ctr"/>
        <c:lblOffset val="100"/>
        <c:noMultiLvlLbl val="0"/>
      </c:catAx>
      <c:valAx>
        <c:axId val="723261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007128"/>
        <c:axId val="78849233"/>
      </c:barChart>
      <c:catAx>
        <c:axId val="71007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233"/>
        <c:crossesAt val="0"/>
        <c:auto val="1"/>
        <c:lblAlgn val="ctr"/>
        <c:lblOffset val="100"/>
        <c:noMultiLvlLbl val="0"/>
      </c:catAx>
      <c:valAx>
        <c:axId val="788492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444549"/>
        <c:axId val="63402698"/>
      </c:barChart>
      <c:catAx>
        <c:axId val="99444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698"/>
        <c:crossesAt val="0"/>
        <c:auto val="1"/>
        <c:lblAlgn val="ctr"/>
        <c:lblOffset val="100"/>
        <c:noMultiLvlLbl val="0"/>
      </c:catAx>
      <c:valAx>
        <c:axId val="634026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