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25040"/>
        <c:axId val="49869713"/>
      </c:scatterChart>
      <c:valAx>
        <c:axId val="2572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713"/>
        <c:crossesAt val="0"/>
        <c:crossBetween val="midCat"/>
      </c:valAx>
      <c:valAx>
        <c:axId val="4986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41171"/>
        <c:axId val="4430770"/>
      </c:scatterChart>
      <c:valAx>
        <c:axId val="6564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70"/>
        <c:crossesAt val="0"/>
        <c:crossBetween val="midCat"/>
      </c:valAx>
      <c:valAx>
        <c:axId val="443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75099"/>
        <c:axId val="35625171"/>
      </c:scatterChart>
      <c:valAx>
        <c:axId val="8517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171"/>
        <c:crossesAt val="0"/>
        <c:crossBetween val="midCat"/>
      </c:valAx>
      <c:valAx>
        <c:axId val="3562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67492"/>
        <c:axId val="73535488"/>
      </c:scatterChart>
      <c:valAx>
        <c:axId val="3266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488"/>
        <c:crossesAt val="0"/>
        <c:crossBetween val="midCat"/>
      </c:valAx>
      <c:valAx>
        <c:axId val="7353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