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108958"/>
        <c:axId val="70176126"/>
      </c:barChart>
      <c:catAx>
        <c:axId val="37108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6126"/>
        <c:auto val="1"/>
        <c:lblAlgn val="ctr"/>
        <c:lblOffset val="100"/>
        <c:noMultiLvlLbl val="0"/>
      </c:catAx>
      <c:valAx>
        <c:axId val="70176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8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455881"/>
        <c:axId val="54304686"/>
      </c:barChart>
      <c:catAx>
        <c:axId val="63455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4686"/>
        <c:auto val="1"/>
        <c:lblAlgn val="ctr"/>
        <c:lblOffset val="100"/>
        <c:noMultiLvlLbl val="0"/>
      </c:catAx>
      <c:valAx>
        <c:axId val="54304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5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140428"/>
        <c:axId val="97116185"/>
      </c:barChart>
      <c:catAx>
        <c:axId val="81140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6185"/>
        <c:auto val="1"/>
        <c:lblAlgn val="ctr"/>
        <c:lblOffset val="100"/>
        <c:noMultiLvlLbl val="0"/>
      </c:catAx>
      <c:valAx>
        <c:axId val="97116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0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214978"/>
        <c:axId val="90788067"/>
      </c:barChart>
      <c:catAx>
        <c:axId val="97214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8067"/>
        <c:auto val="1"/>
        <c:lblAlgn val="ctr"/>
        <c:lblOffset val="100"/>
        <c:noMultiLvlLbl val="0"/>
      </c:catAx>
      <c:valAx>
        <c:axId val="90788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4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481665"/>
        <c:axId val="8519977"/>
      </c:barChart>
      <c:catAx>
        <c:axId val="29481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977"/>
        <c:auto val="1"/>
        <c:lblAlgn val="ctr"/>
        <c:lblOffset val="100"/>
        <c:noMultiLvlLbl val="0"/>
      </c:catAx>
      <c:valAx>
        <c:axId val="8519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1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971903"/>
        <c:axId val="28089545"/>
      </c:barChart>
      <c:catAx>
        <c:axId val="99971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9545"/>
        <c:auto val="1"/>
        <c:lblAlgn val="ctr"/>
        <c:lblOffset val="100"/>
        <c:noMultiLvlLbl val="0"/>
      </c:catAx>
      <c:valAx>
        <c:axId val="28089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1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563811"/>
        <c:axId val="57758751"/>
      </c:barChart>
      <c:catAx>
        <c:axId val="38563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8751"/>
        <c:auto val="1"/>
        <c:lblAlgn val="ctr"/>
        <c:lblOffset val="100"/>
        <c:noMultiLvlLbl val="0"/>
      </c:catAx>
      <c:valAx>
        <c:axId val="57758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3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013381"/>
        <c:axId val="32655924"/>
      </c:barChart>
      <c:catAx>
        <c:axId val="69013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5924"/>
        <c:auto val="1"/>
        <c:lblAlgn val="ctr"/>
        <c:lblOffset val="100"/>
        <c:noMultiLvlLbl val="0"/>
      </c:catAx>
      <c:valAx>
        <c:axId val="32655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3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739981"/>
        <c:axId val="32632291"/>
      </c:barChart>
      <c:catAx>
        <c:axId val="75739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2291"/>
        <c:auto val="1"/>
        <c:lblAlgn val="ctr"/>
        <c:lblOffset val="100"/>
        <c:noMultiLvlLbl val="0"/>
      </c:catAx>
      <c:valAx>
        <c:axId val="32632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9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071642"/>
        <c:axId val="95642873"/>
      </c:barChart>
      <c:catAx>
        <c:axId val="67071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2873"/>
        <c:auto val="1"/>
        <c:lblAlgn val="ctr"/>
        <c:lblOffset val="100"/>
        <c:noMultiLvlLbl val="0"/>
      </c:catAx>
      <c:valAx>
        <c:axId val="95642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1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349518"/>
        <c:axId val="28879776"/>
      </c:barChart>
      <c:catAx>
        <c:axId val="46349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9776"/>
        <c:auto val="1"/>
        <c:lblAlgn val="ctr"/>
        <c:lblOffset val="100"/>
        <c:noMultiLvlLbl val="0"/>
      </c:catAx>
      <c:valAx>
        <c:axId val="28879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9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121107"/>
        <c:axId val="18158257"/>
      </c:barChart>
      <c:catAx>
        <c:axId val="92121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8257"/>
        <c:auto val="1"/>
        <c:lblAlgn val="ctr"/>
        <c:lblOffset val="100"/>
        <c:noMultiLvlLbl val="0"/>
      </c:catAx>
      <c:valAx>
        <c:axId val="18158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1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729811"/>
        <c:axId val="54479225"/>
      </c:barChart>
      <c:catAx>
        <c:axId val="15729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9225"/>
        <c:auto val="1"/>
        <c:lblAlgn val="ctr"/>
        <c:lblOffset val="100"/>
        <c:noMultiLvlLbl val="0"/>
      </c:catAx>
      <c:valAx>
        <c:axId val="54479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9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518707"/>
        <c:axId val="44396312"/>
      </c:barChart>
      <c:catAx>
        <c:axId val="88518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6312"/>
        <c:auto val="1"/>
        <c:lblAlgn val="ctr"/>
        <c:lblOffset val="100"/>
        <c:noMultiLvlLbl val="0"/>
      </c:catAx>
      <c:valAx>
        <c:axId val="44396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8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315470"/>
        <c:axId val="11785464"/>
      </c:barChart>
      <c:catAx>
        <c:axId val="73315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5464"/>
        <c:auto val="1"/>
        <c:lblAlgn val="ctr"/>
        <c:lblOffset val="100"/>
        <c:noMultiLvlLbl val="0"/>
      </c:catAx>
      <c:valAx>
        <c:axId val="11785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5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766197"/>
        <c:axId val="20919406"/>
      </c:barChart>
      <c:catAx>
        <c:axId val="12766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9406"/>
        <c:auto val="1"/>
        <c:lblAlgn val="ctr"/>
        <c:lblOffset val="100"/>
        <c:noMultiLvlLbl val="0"/>
      </c:catAx>
      <c:valAx>
        <c:axId val="20919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6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507689"/>
        <c:axId val="50738409"/>
      </c:barChart>
      <c:catAx>
        <c:axId val="64507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8409"/>
        <c:auto val="1"/>
        <c:lblAlgn val="ctr"/>
        <c:lblOffset val="100"/>
        <c:noMultiLvlLbl val="0"/>
      </c:catAx>
      <c:valAx>
        <c:axId val="50738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7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149650"/>
        <c:axId val="46827507"/>
      </c:barChart>
      <c:catAx>
        <c:axId val="72149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7507"/>
        <c:auto val="1"/>
        <c:lblAlgn val="ctr"/>
        <c:lblOffset val="100"/>
        <c:noMultiLvlLbl val="0"/>
      </c:catAx>
      <c:valAx>
        <c:axId val="46827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9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