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27763"/>
        <c:axId val="40513536"/>
      </c:scatterChart>
      <c:valAx>
        <c:axId val="6062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536"/>
        <c:crossesAt val="0"/>
        <c:crossBetween val="midCat"/>
      </c:valAx>
      <c:valAx>
        <c:axId val="4051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226"/>
        <c:axId val="20573676"/>
      </c:scatterChart>
      <c:valAx>
        <c:axId val="74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76"/>
        <c:crossesAt val="0"/>
        <c:crossBetween val="midCat"/>
      </c:valAx>
      <c:valAx>
        <c:axId val="2057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1932"/>
        <c:axId val="38811893"/>
      </c:scatterChart>
      <c:valAx>
        <c:axId val="2198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893"/>
        <c:crossesAt val="0"/>
        <c:crossBetween val="midCat"/>
      </c:valAx>
      <c:valAx>
        <c:axId val="3881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2853"/>
        <c:axId val="99627965"/>
      </c:scatterChart>
      <c:valAx>
        <c:axId val="1058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65"/>
        <c:crossesAt val="0"/>
        <c:crossBetween val="midCat"/>
      </c:valAx>
      <c:valAx>
        <c:axId val="9962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