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8950"/>
        <c:axId val="42426340"/>
      </c:barChart>
      <c:catAx>
        <c:axId val="125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340"/>
        <c:auto val="1"/>
        <c:lblAlgn val="ctr"/>
        <c:lblOffset val="100"/>
        <c:noMultiLvlLbl val="0"/>
      </c:catAx>
      <c:valAx>
        <c:axId val="424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76373"/>
        <c:axId val="68238760"/>
      </c:barChart>
      <c:catAx>
        <c:axId val="7437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760"/>
        <c:auto val="1"/>
        <c:lblAlgn val="ctr"/>
        <c:lblOffset val="100"/>
        <c:noMultiLvlLbl val="0"/>
      </c:catAx>
      <c:valAx>
        <c:axId val="682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74584"/>
        <c:axId val="70709632"/>
      </c:barChart>
      <c:catAx>
        <c:axId val="6737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632"/>
        <c:auto val="1"/>
        <c:lblAlgn val="ctr"/>
        <c:lblOffset val="100"/>
        <c:noMultiLvlLbl val="0"/>
      </c:catAx>
      <c:valAx>
        <c:axId val="707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61445"/>
        <c:axId val="64994816"/>
      </c:barChart>
      <c:catAx>
        <c:axId val="5136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816"/>
        <c:auto val="1"/>
        <c:lblAlgn val="ctr"/>
        <c:lblOffset val="100"/>
        <c:noMultiLvlLbl val="0"/>
      </c:catAx>
      <c:valAx>
        <c:axId val="649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15046"/>
        <c:axId val="8120373"/>
      </c:barChart>
      <c:catAx>
        <c:axId val="5691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73"/>
        <c:auto val="1"/>
        <c:lblAlgn val="ctr"/>
        <c:lblOffset val="100"/>
        <c:noMultiLvlLbl val="0"/>
      </c:catAx>
      <c:valAx>
        <c:axId val="81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83456"/>
        <c:axId val="39336188"/>
      </c:barChart>
      <c:catAx>
        <c:axId val="2238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188"/>
        <c:auto val="1"/>
        <c:lblAlgn val="ctr"/>
        <c:lblOffset val="100"/>
        <c:noMultiLvlLbl val="0"/>
      </c:catAx>
      <c:valAx>
        <c:axId val="393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0521"/>
        <c:axId val="32774277"/>
      </c:barChart>
      <c:catAx>
        <c:axId val="5855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277"/>
        <c:auto val="1"/>
        <c:lblAlgn val="ctr"/>
        <c:lblOffset val="100"/>
        <c:noMultiLvlLbl val="0"/>
      </c:catAx>
      <c:valAx>
        <c:axId val="327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56977"/>
        <c:axId val="26710432"/>
      </c:barChart>
      <c:catAx>
        <c:axId val="7435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432"/>
        <c:auto val="1"/>
        <c:lblAlgn val="ctr"/>
        <c:lblOffset val="100"/>
        <c:noMultiLvlLbl val="0"/>
      </c:catAx>
      <c:valAx>
        <c:axId val="267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20917"/>
        <c:axId val="52141019"/>
      </c:barChart>
      <c:catAx>
        <c:axId val="2752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019"/>
        <c:auto val="1"/>
        <c:lblAlgn val="ctr"/>
        <c:lblOffset val="100"/>
        <c:noMultiLvlLbl val="0"/>
      </c:catAx>
      <c:valAx>
        <c:axId val="521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64697"/>
        <c:axId val="8817712"/>
      </c:barChart>
      <c:catAx>
        <c:axId val="3746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12"/>
        <c:auto val="1"/>
        <c:lblAlgn val="ctr"/>
        <c:lblOffset val="100"/>
        <c:noMultiLvlLbl val="0"/>
      </c:catAx>
      <c:valAx>
        <c:axId val="88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72341"/>
        <c:axId val="14458240"/>
      </c:barChart>
      <c:catAx>
        <c:axId val="779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240"/>
        <c:auto val="1"/>
        <c:lblAlgn val="ctr"/>
        <c:lblOffset val="100"/>
        <c:noMultiLvlLbl val="0"/>
      </c:catAx>
      <c:valAx>
        <c:axId val="1445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38792"/>
        <c:axId val="10051945"/>
      </c:barChart>
      <c:catAx>
        <c:axId val="1243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945"/>
        <c:auto val="1"/>
        <c:lblAlgn val="ctr"/>
        <c:lblOffset val="100"/>
        <c:noMultiLvlLbl val="0"/>
      </c:catAx>
      <c:valAx>
        <c:axId val="1005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06399"/>
        <c:axId val="4625883"/>
      </c:barChart>
      <c:catAx>
        <c:axId val="2010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83"/>
        <c:auto val="1"/>
        <c:lblAlgn val="ctr"/>
        <c:lblOffset val="100"/>
        <c:noMultiLvlLbl val="0"/>
      </c:catAx>
      <c:valAx>
        <c:axId val="46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96791"/>
        <c:axId val="80525331"/>
      </c:barChart>
      <c:catAx>
        <c:axId val="668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331"/>
        <c:auto val="1"/>
        <c:lblAlgn val="ctr"/>
        <c:lblOffset val="100"/>
        <c:noMultiLvlLbl val="0"/>
      </c:catAx>
      <c:valAx>
        <c:axId val="805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19933"/>
        <c:axId val="79333789"/>
      </c:barChart>
      <c:catAx>
        <c:axId val="5281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789"/>
        <c:auto val="1"/>
        <c:lblAlgn val="ctr"/>
        <c:lblOffset val="100"/>
        <c:noMultiLvlLbl val="0"/>
      </c:catAx>
      <c:valAx>
        <c:axId val="793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07202"/>
        <c:axId val="20812039"/>
      </c:barChart>
      <c:catAx>
        <c:axId val="7500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039"/>
        <c:auto val="1"/>
        <c:lblAlgn val="ctr"/>
        <c:lblOffset val="100"/>
        <c:noMultiLvlLbl val="0"/>
      </c:catAx>
      <c:valAx>
        <c:axId val="208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77915"/>
        <c:axId val="14381423"/>
      </c:barChart>
      <c:catAx>
        <c:axId val="8747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423"/>
        <c:auto val="1"/>
        <c:lblAlgn val="ctr"/>
        <c:lblOffset val="100"/>
        <c:noMultiLvlLbl val="0"/>
      </c:catAx>
      <c:valAx>
        <c:axId val="143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22224"/>
        <c:axId val="92209220"/>
      </c:barChart>
      <c:catAx>
        <c:axId val="9592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220"/>
        <c:auto val="1"/>
        <c:lblAlgn val="ctr"/>
        <c:lblOffset val="100"/>
        <c:noMultiLvlLbl val="0"/>
      </c:catAx>
      <c:valAx>
        <c:axId val="922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