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612195"/>
        <c:axId val="52996084"/>
      </c:scatterChart>
      <c:valAx>
        <c:axId val="5561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084"/>
        <c:crossesAt val="0"/>
        <c:crossBetween val="midCat"/>
      </c:valAx>
      <c:valAx>
        <c:axId val="529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914500"/>
        <c:axId val="48963902"/>
      </c:barChart>
      <c:catAx>
        <c:axId val="4891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902"/>
        <c:crossesAt val="0"/>
        <c:auto val="1"/>
        <c:lblAlgn val="ctr"/>
        <c:lblOffset val="100"/>
        <c:noMultiLvlLbl val="0"/>
      </c:catAx>
      <c:valAx>
        <c:axId val="4896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768494"/>
        <c:axId val="82656457"/>
      </c:barChart>
      <c:catAx>
        <c:axId val="4576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457"/>
        <c:crossesAt val="0"/>
        <c:auto val="1"/>
        <c:lblAlgn val="ctr"/>
        <c:lblOffset val="100"/>
        <c:noMultiLvlLbl val="0"/>
      </c:catAx>
      <c:valAx>
        <c:axId val="8265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39259"/>
        <c:axId val="21835280"/>
      </c:barChart>
      <c:catAx>
        <c:axId val="3683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280"/>
        <c:crossesAt val="0"/>
        <c:auto val="1"/>
        <c:lblAlgn val="ctr"/>
        <c:lblOffset val="100"/>
        <c:noMultiLvlLbl val="0"/>
      </c:catAx>
      <c:valAx>
        <c:axId val="2183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921143"/>
        <c:axId val="31456734"/>
      </c:areaChart>
      <c:catAx>
        <c:axId val="2592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734"/>
        <c:crossesAt val="0"/>
        <c:auto val="1"/>
        <c:lblAlgn val="ctr"/>
        <c:lblOffset val="100"/>
        <c:noMultiLvlLbl val="0"/>
      </c:catAx>
      <c:valAx>
        <c:axId val="314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37704"/>
        <c:axId val="93002863"/>
      </c:areaChart>
      <c:catAx>
        <c:axId val="543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863"/>
        <c:crossesAt val="0"/>
        <c:auto val="1"/>
        <c:lblAlgn val="ctr"/>
        <c:lblOffset val="100"/>
        <c:noMultiLvlLbl val="0"/>
      </c:catAx>
      <c:valAx>
        <c:axId val="9300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656914"/>
        <c:axId val="31450536"/>
      </c:areaChart>
      <c:catAx>
        <c:axId val="8465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536"/>
        <c:crossesAt val="0"/>
        <c:auto val="1"/>
        <c:lblAlgn val="ctr"/>
        <c:lblOffset val="100"/>
        <c:noMultiLvlLbl val="0"/>
      </c:catAx>
      <c:valAx>
        <c:axId val="314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0908"/>
        <c:axId val="98925191"/>
      </c:lineChart>
      <c:catAx>
        <c:axId val="3751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191"/>
        <c:crossesAt val="0"/>
        <c:auto val="1"/>
        <c:lblAlgn val="ctr"/>
        <c:lblOffset val="100"/>
        <c:noMultiLvlLbl val="0"/>
      </c:catAx>
      <c:valAx>
        <c:axId val="989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0051"/>
        <c:axId val="94355050"/>
      </c:lineChart>
      <c:catAx>
        <c:axId val="6181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050"/>
        <c:crossesAt val="0"/>
        <c:auto val="1"/>
        <c:lblAlgn val="ctr"/>
        <c:lblOffset val="100"/>
        <c:noMultiLvlLbl val="0"/>
      </c:catAx>
      <c:valAx>
        <c:axId val="9435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1959"/>
        <c:axId val="90210508"/>
      </c:lineChart>
      <c:catAx>
        <c:axId val="6854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508"/>
        <c:crossesAt val="0"/>
        <c:auto val="1"/>
        <c:lblAlgn val="ctr"/>
        <c:lblOffset val="100"/>
        <c:noMultiLvlLbl val="0"/>
      </c:catAx>
      <c:valAx>
        <c:axId val="9021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752641"/>
        <c:axId val="77762191"/>
      </c:scatterChart>
      <c:valAx>
        <c:axId val="167526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191"/>
        <c:crossesAt val="0"/>
        <c:crossBetween val="midCat"/>
      </c:valAx>
      <c:valAx>
        <c:axId val="777621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86140"/>
        <c:axId val="87720525"/>
      </c:radarChart>
      <c:catAx>
        <c:axId val="28786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525"/>
        <c:crossesAt val="0"/>
        <c:auto val="1"/>
        <c:lblAlgn val="ctr"/>
        <c:lblOffset val="100"/>
        <c:noMultiLvlLbl val="0"/>
      </c:catAx>
      <c:valAx>
        <c:axId val="87720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798761"/>
        <c:axId val="115727"/>
      </c:radarChart>
      <c:catAx>
        <c:axId val="50798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7"/>
        <c:crossesAt val="0"/>
        <c:auto val="1"/>
        <c:lblAlgn val="ctr"/>
        <c:lblOffset val="100"/>
        <c:noMultiLvlLbl val="0"/>
      </c:catAx>
      <c:valAx>
        <c:axId val="115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432055"/>
        <c:axId val="74187708"/>
      </c:radarChart>
      <c:catAx>
        <c:axId val="83432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708"/>
        <c:crossesAt val="0"/>
        <c:auto val="1"/>
        <c:lblAlgn val="ctr"/>
        <c:lblOffset val="100"/>
        <c:noMultiLvlLbl val="0"/>
      </c:catAx>
      <c:valAx>
        <c:axId val="74187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0843"/>
        <c:axId val="47334868"/>
      </c:lineChart>
      <c:catAx>
        <c:axId val="4833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868"/>
        <c:crossesAt val="0"/>
        <c:auto val="1"/>
        <c:lblAlgn val="ctr"/>
        <c:lblOffset val="100"/>
        <c:noMultiLvlLbl val="0"/>
      </c:catAx>
      <c:valAx>
        <c:axId val="47334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794637"/>
        <c:axId val="97040546"/>
      </c:bubbleChart>
      <c:valAx>
        <c:axId val="4479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546"/>
        <c:crossesAt val="0"/>
        <c:crossBetween val="midCat"/>
      </c:valAx>
      <c:valAx>
        <c:axId val="970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2644"/>
        <c:axId val="71275221"/>
      </c:lineChart>
      <c:catAx>
        <c:axId val="9711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221"/>
        <c:crossesAt val="0"/>
        <c:auto val="1"/>
        <c:lblAlgn val="ctr"/>
        <c:lblOffset val="100"/>
        <c:noMultiLvlLbl val="0"/>
      </c:catAx>
      <c:valAx>
        <c:axId val="71275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4211"/>
        <c:axId val="43615503"/>
      </c:lineChart>
      <c:catAx>
        <c:axId val="6156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503"/>
        <c:crossesAt val="0"/>
        <c:auto val="1"/>
        <c:lblAlgn val="ctr"/>
        <c:lblOffset val="100"/>
        <c:noMultiLvlLbl val="0"/>
      </c:catAx>
      <c:valAx>
        <c:axId val="43615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5120"/>
        <c:axId val="3873224"/>
      </c:lineChart>
      <c:catAx>
        <c:axId val="963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24"/>
        <c:crossesAt val="0"/>
        <c:auto val="1"/>
        <c:lblAlgn val="ctr"/>
        <c:lblOffset val="100"/>
        <c:noMultiLvlLbl val="0"/>
      </c:catAx>
      <c:valAx>
        <c:axId val="38732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1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1110"/>
        <c:axId val="86239624"/>
      </c:lineChart>
      <c:catAx>
        <c:axId val="9035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624"/>
        <c:crossesAt val="0"/>
        <c:auto val="1"/>
        <c:lblAlgn val="ctr"/>
        <c:lblOffset val="100"/>
        <c:noMultiLvlLbl val="0"/>
      </c:catAx>
      <c:valAx>
        <c:axId val="86239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0525"/>
        <c:axId val="31044143"/>
      </c:lineChart>
      <c:catAx>
        <c:axId val="3392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143"/>
        <c:crossesAt val="0"/>
        <c:auto val="1"/>
        <c:lblAlgn val="ctr"/>
        <c:lblOffset val="100"/>
        <c:noMultiLvlLbl val="0"/>
      </c:catAx>
      <c:valAx>
        <c:axId val="31044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5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6659"/>
        <c:axId val="47930146"/>
      </c:lineChart>
      <c:catAx>
        <c:axId val="3329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146"/>
        <c:crossesAt val="0"/>
        <c:auto val="1"/>
        <c:lblAlgn val="ctr"/>
        <c:lblOffset val="100"/>
        <c:noMultiLvlLbl val="0"/>
      </c:catAx>
      <c:valAx>
        <c:axId val="47930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8219"/>
        <c:axId val="68242749"/>
      </c:lineChart>
      <c:catAx>
        <c:axId val="7596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749"/>
        <c:crossesAt val="0"/>
        <c:auto val="1"/>
        <c:lblAlgn val="ctr"/>
        <c:lblOffset val="100"/>
        <c:noMultiLvlLbl val="0"/>
      </c:catAx>
      <c:valAx>
        <c:axId val="68242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2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2526"/>
        <c:axId val="41158109"/>
      </c:lineChart>
      <c:catAx>
        <c:axId val="4427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109"/>
        <c:crossesAt val="0"/>
        <c:auto val="1"/>
        <c:lblAlgn val="ctr"/>
        <c:lblOffset val="100"/>
        <c:noMultiLvlLbl val="0"/>
      </c:catAx>
      <c:valAx>
        <c:axId val="41158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5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90427"/>
        <c:axId val="13661307"/>
      </c:barChart>
      <c:catAx>
        <c:axId val="689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307"/>
        <c:auto val="1"/>
        <c:lblAlgn val="ctr"/>
        <c:lblOffset val="100"/>
        <c:noMultiLvlLbl val="0"/>
      </c:catAx>
      <c:valAx>
        <c:axId val="13661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440506"/>
        <c:axId val="12070958"/>
      </c:bubbleChart>
      <c:valAx>
        <c:axId val="7544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958"/>
        <c:crossesAt val="0"/>
        <c:crossBetween val="midCat"/>
      </c:valAx>
      <c:valAx>
        <c:axId val="1207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70841"/>
        <c:axId val="76937988"/>
      </c:areaChart>
      <c:catAx>
        <c:axId val="587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988"/>
        <c:auto val="1"/>
        <c:lblAlgn val="ctr"/>
        <c:lblOffset val="100"/>
        <c:noMultiLvlLbl val="0"/>
      </c:catAx>
      <c:valAx>
        <c:axId val="76937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160660"/>
        <c:axId val="6775270"/>
      </c:radarChart>
      <c:catAx>
        <c:axId val="651606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5270"/>
        <c:auto val="1"/>
        <c:lblAlgn val="ctr"/>
        <c:lblOffset val="100"/>
        <c:noMultiLvlLbl val="0"/>
      </c:catAx>
      <c:valAx>
        <c:axId val="6775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8482"/>
        <c:axId val="66933156"/>
      </c:lineChart>
      <c:catAx>
        <c:axId val="8218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156"/>
        <c:auto val="1"/>
        <c:lblAlgn val="ctr"/>
        <c:lblOffset val="100"/>
        <c:noMultiLvlLbl val="0"/>
      </c:catAx>
      <c:valAx>
        <c:axId val="66933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824466"/>
        <c:axId val="64281751"/>
      </c:bubbleChart>
      <c:valAx>
        <c:axId val="4282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751"/>
        <c:crossesAt val="0"/>
        <c:crossBetween val="midCat"/>
      </c:valAx>
      <c:valAx>
        <c:axId val="642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033220"/>
        <c:axId val="12036256"/>
      </c:scatterChart>
      <c:valAx>
        <c:axId val="1003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256"/>
        <c:crossesAt val="0"/>
        <c:crossBetween val="midCat"/>
      </c:valAx>
      <c:valAx>
        <c:axId val="12036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4505"/>
        <c:axId val="83773431"/>
      </c:lineChart>
      <c:catAx>
        <c:axId val="9255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431"/>
        <c:crossesAt val="0"/>
        <c:auto val="1"/>
        <c:lblAlgn val="ctr"/>
        <c:lblOffset val="100"/>
        <c:noMultiLvlLbl val="0"/>
      </c:catAx>
      <c:valAx>
        <c:axId val="83773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65380"/>
        <c:axId val="67565816"/>
      </c:barChart>
      <c:catAx>
        <c:axId val="256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816"/>
        <c:crossesAt val="0"/>
        <c:auto val="1"/>
        <c:lblAlgn val="ctr"/>
        <c:lblOffset val="100"/>
        <c:noMultiLvlLbl val="0"/>
      </c:catAx>
      <c:valAx>
        <c:axId val="67565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761337"/>
        <c:axId val="41395454"/>
      </c:areaChart>
      <c:catAx>
        <c:axId val="7176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454"/>
        <c:crossesAt val="0"/>
        <c:auto val="1"/>
        <c:lblAlgn val="ctr"/>
        <c:lblOffset val="100"/>
        <c:noMultiLvlLbl val="0"/>
      </c:catAx>
      <c:valAx>
        <c:axId val="41395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094098"/>
        <c:axId val="23907117"/>
      </c:barChart>
      <c:catAx>
        <c:axId val="8909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117"/>
        <c:crossesAt val="0"/>
        <c:auto val="1"/>
        <c:lblAlgn val="ctr"/>
        <c:lblOffset val="100"/>
        <c:noMultiLvlLbl val="0"/>
      </c:catAx>
      <c:valAx>
        <c:axId val="239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89771"/>
        <c:axId val="49613210"/>
      </c:bubbleChart>
      <c:valAx>
        <c:axId val="2088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210"/>
        <c:crossesAt val="0"/>
        <c:crossBetween val="midCat"/>
      </c:valAx>
      <c:valAx>
        <c:axId val="496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179421"/>
        <c:axId val="16426515"/>
      </c:bubbleChart>
      <c:valAx>
        <c:axId val="9617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515"/>
        <c:crossesAt val="0"/>
        <c:crossBetween val="midCat"/>
      </c:valAx>
      <c:valAx>
        <c:axId val="164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031581"/>
        <c:axId val="27052644"/>
      </c:barChart>
      <c:catAx>
        <c:axId val="3403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644"/>
        <c:crossesAt val="0"/>
        <c:auto val="1"/>
        <c:lblAlgn val="ctr"/>
        <c:lblOffset val="100"/>
        <c:noMultiLvlLbl val="0"/>
      </c:catAx>
      <c:valAx>
        <c:axId val="2705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80681"/>
        <c:axId val="71824644"/>
      </c:barChart>
      <c:catAx>
        <c:axId val="17380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644"/>
        <c:crossesAt val="0"/>
        <c:auto val="1"/>
        <c:lblAlgn val="ctr"/>
        <c:lblOffset val="100"/>
        <c:noMultiLvlLbl val="0"/>
      </c:catAx>
      <c:valAx>
        <c:axId val="718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50122"/>
        <c:axId val="29142821"/>
      </c:barChart>
      <c:catAx>
        <c:axId val="7755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821"/>
        <c:crossesAt val="0"/>
        <c:auto val="1"/>
        <c:lblAlgn val="ctr"/>
        <c:lblOffset val="100"/>
        <c:noMultiLvlLbl val="0"/>
      </c:catAx>
      <c:valAx>
        <c:axId val="2914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