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55587878"/>
        <c:axId val="29104215"/>
      </c:scatterChart>
      <c:valAx>
        <c:axId val="555878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4215"/>
        <c:crossesAt val="0"/>
        <c:crossBetween val="midCat"/>
      </c:valAx>
      <c:valAx>
        <c:axId val="29104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787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