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60162"/>
        <c:axId val="65345268"/>
      </c:lineChart>
      <c:catAx>
        <c:axId val="8176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45268"/>
        <c:crossesAt val="0"/>
        <c:auto val="1"/>
        <c:lblAlgn val="ctr"/>
        <c:lblOffset val="100"/>
        <c:noMultiLvlLbl val="0"/>
      </c:catAx>
      <c:valAx>
        <c:axId val="6534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0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05289"/>
        <c:axId val="93576828"/>
      </c:lineChart>
      <c:catAx>
        <c:axId val="8130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6828"/>
        <c:crossesAt val="0"/>
        <c:auto val="1"/>
        <c:lblAlgn val="ctr"/>
        <c:lblOffset val="100"/>
        <c:noMultiLvlLbl val="0"/>
      </c:catAx>
      <c:valAx>
        <c:axId val="93576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5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780472"/>
        <c:axId val="38852694"/>
      </c:barChart>
      <c:catAx>
        <c:axId val="2978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2694"/>
        <c:crossesAt val="0"/>
        <c:auto val="1"/>
        <c:lblAlgn val="ctr"/>
        <c:lblOffset val="100"/>
        <c:noMultiLvlLbl val="0"/>
      </c:catAx>
      <c:valAx>
        <c:axId val="388526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0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372284"/>
        <c:axId val="79118316"/>
        <c:axId val="39744139"/>
      </c:bar3DChart>
      <c:catAx>
        <c:axId val="137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8316"/>
        <c:crossesAt val="0"/>
        <c:auto val="1"/>
        <c:lblAlgn val="ctr"/>
        <c:lblOffset val="100"/>
        <c:noMultiLvlLbl val="0"/>
      </c:catAx>
      <c:valAx>
        <c:axId val="7911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2284"/>
        <c:crossesAt val="1"/>
        <c:crossBetween val="midCat"/>
      </c:valAx>
      <c:serAx>
        <c:axId val="3974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83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943307"/>
        <c:axId val="45807385"/>
      </c:scatterChart>
      <c:valAx>
        <c:axId val="1194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07385"/>
        <c:crossesAt val="0"/>
        <c:crossBetween val="midCat"/>
      </c:valAx>
      <c:valAx>
        <c:axId val="45807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433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366861"/>
        <c:axId val="43879028"/>
      </c:scatterChart>
      <c:valAx>
        <c:axId val="103668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79028"/>
        <c:crossesAt val="0"/>
        <c:crossBetween val="midCat"/>
        <c:majorUnit val="30"/>
        <c:minorUnit val="30"/>
      </c:valAx>
      <c:valAx>
        <c:axId val="438790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668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5537001"/>
        <c:axId val="66167183"/>
      </c:scatterChart>
      <c:valAx>
        <c:axId val="755370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7183"/>
        <c:crossesAt val="0"/>
        <c:crossBetween val="midCat"/>
        <c:majorUnit val="30"/>
        <c:minorUnit val="30"/>
      </c:valAx>
      <c:valAx>
        <c:axId val="661671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370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