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923122"/>
        <c:axId val="43790489"/>
      </c:barChart>
      <c:catAx>
        <c:axId val="379231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90489"/>
        <c:auto val="1"/>
        <c:lblAlgn val="ctr"/>
        <c:lblOffset val="100"/>
        <c:noMultiLvlLbl val="0"/>
      </c:catAx>
      <c:valAx>
        <c:axId val="437904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31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390569"/>
        <c:axId val="78428"/>
      </c:barChart>
      <c:catAx>
        <c:axId val="963905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28"/>
        <c:auto val="1"/>
        <c:lblAlgn val="ctr"/>
        <c:lblOffset val="100"/>
        <c:noMultiLvlLbl val="0"/>
      </c:catAx>
      <c:valAx>
        <c:axId val="784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905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006376"/>
        <c:axId val="8886058"/>
      </c:barChart>
      <c:catAx>
        <c:axId val="78006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6058"/>
        <c:auto val="1"/>
        <c:lblAlgn val="ctr"/>
        <c:lblOffset val="100"/>
        <c:noMultiLvlLbl val="0"/>
      </c:catAx>
      <c:valAx>
        <c:axId val="8886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063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064627"/>
        <c:axId val="37092598"/>
      </c:barChart>
      <c:catAx>
        <c:axId val="93064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92598"/>
        <c:auto val="1"/>
        <c:lblAlgn val="ctr"/>
        <c:lblOffset val="100"/>
        <c:noMultiLvlLbl val="0"/>
      </c:catAx>
      <c:valAx>
        <c:axId val="370925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64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