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844008"/>
        <c:axId val="32272648"/>
      </c:scatterChart>
      <c:valAx>
        <c:axId val="7584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648"/>
        <c:crossesAt val="0"/>
        <c:crossBetween val="midCat"/>
      </c:valAx>
      <c:valAx>
        <c:axId val="3227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83457"/>
        <c:axId val="92992653"/>
      </c:lineChart>
      <c:catAx>
        <c:axId val="3058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653"/>
        <c:crossesAt val="0"/>
        <c:auto val="1"/>
        <c:lblAlgn val="ctr"/>
        <c:lblOffset val="100"/>
        <c:noMultiLvlLbl val="0"/>
      </c:catAx>
      <c:valAx>
        <c:axId val="9299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