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424255"/>
        <c:axId val="34038063"/>
      </c:barChart>
      <c:catAx>
        <c:axId val="41424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38063"/>
        <c:auto val="1"/>
        <c:lblAlgn val="ctr"/>
        <c:lblOffset val="100"/>
        <c:noMultiLvlLbl val="0"/>
      </c:catAx>
      <c:valAx>
        <c:axId val="340380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242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476624"/>
        <c:axId val="86498697"/>
      </c:barChart>
      <c:catAx>
        <c:axId val="88476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98697"/>
        <c:auto val="1"/>
        <c:lblAlgn val="ctr"/>
        <c:lblOffset val="100"/>
        <c:noMultiLvlLbl val="0"/>
      </c:catAx>
      <c:valAx>
        <c:axId val="864986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766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453087"/>
        <c:axId val="8100664"/>
      </c:barChart>
      <c:catAx>
        <c:axId val="28453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0664"/>
        <c:auto val="1"/>
        <c:lblAlgn val="ctr"/>
        <c:lblOffset val="100"/>
        <c:noMultiLvlLbl val="0"/>
      </c:catAx>
      <c:valAx>
        <c:axId val="81006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530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386442"/>
        <c:axId val="76385602"/>
      </c:barChart>
      <c:catAx>
        <c:axId val="853864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85602"/>
        <c:auto val="1"/>
        <c:lblAlgn val="ctr"/>
        <c:lblOffset val="100"/>
        <c:noMultiLvlLbl val="0"/>
      </c:catAx>
      <c:valAx>
        <c:axId val="76385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864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