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85079"/>
        <c:axId val="48132730"/>
      </c:lineChart>
      <c:catAx>
        <c:axId val="8388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32730"/>
        <c:crossesAt val="0"/>
        <c:auto val="1"/>
        <c:lblAlgn val="ctr"/>
        <c:lblOffset val="100"/>
        <c:noMultiLvlLbl val="0"/>
      </c:catAx>
      <c:valAx>
        <c:axId val="48132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85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193576"/>
        <c:axId val="31931806"/>
      </c:areaChart>
      <c:catAx>
        <c:axId val="5019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31806"/>
        <c:crossesAt val="0"/>
        <c:auto val="1"/>
        <c:lblAlgn val="ctr"/>
        <c:lblOffset val="100"/>
        <c:noMultiLvlLbl val="0"/>
      </c:catAx>
      <c:valAx>
        <c:axId val="31931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93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