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3223093"/>
        <c:axId val="78395582"/>
      </c:scatterChart>
      <c:valAx>
        <c:axId val="8322309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5582"/>
        <c:crossesAt val="0"/>
        <c:crossBetween val="midCat"/>
      </c:valAx>
      <c:valAx>
        <c:axId val="7839558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09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