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0009"/>
        <c:axId val="97981419"/>
      </c:lineChart>
      <c:catAx>
        <c:axId val="789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1419"/>
        <c:crossesAt val="0"/>
        <c:auto val="1"/>
        <c:lblAlgn val="ctr"/>
        <c:lblOffset val="100"/>
        <c:noMultiLvlLbl val="0"/>
      </c:catAx>
      <c:valAx>
        <c:axId val="9798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697"/>
        <c:axId val="47283322"/>
      </c:lineChart>
      <c:catAx>
        <c:axId val="610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3322"/>
        <c:crossesAt val="0"/>
        <c:auto val="1"/>
        <c:lblAlgn val="ctr"/>
        <c:lblOffset val="100"/>
        <c:noMultiLvlLbl val="0"/>
      </c:catAx>
      <c:valAx>
        <c:axId val="4728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07273"/>
        <c:axId val="1258416"/>
      </c:barChart>
      <c:catAx>
        <c:axId val="78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16"/>
        <c:crossesAt val="0"/>
        <c:auto val="1"/>
        <c:lblAlgn val="ctr"/>
        <c:lblOffset val="100"/>
        <c:noMultiLvlLbl val="0"/>
      </c:catAx>
      <c:valAx>
        <c:axId val="125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058787"/>
        <c:axId val="93314409"/>
        <c:axId val="75270482"/>
      </c:bar3DChart>
      <c:catAx>
        <c:axId val="950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4409"/>
        <c:crossesAt val="0"/>
        <c:auto val="1"/>
        <c:lblAlgn val="ctr"/>
        <c:lblOffset val="100"/>
        <c:noMultiLvlLbl val="0"/>
      </c:catAx>
      <c:valAx>
        <c:axId val="9331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8787"/>
        <c:crossesAt val="1"/>
        <c:crossBetween val="midCat"/>
      </c:valAx>
      <c:serAx>
        <c:axId val="752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44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940043"/>
        <c:axId val="68526565"/>
      </c:scatterChart>
      <c:valAx>
        <c:axId val="439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565"/>
        <c:crossesAt val="0"/>
        <c:crossBetween val="midCat"/>
      </c:valAx>
      <c:valAx>
        <c:axId val="6852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75221"/>
        <c:axId val="65654823"/>
      </c:scatterChart>
      <c:valAx>
        <c:axId val="37375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823"/>
        <c:crossesAt val="0"/>
        <c:crossBetween val="midCat"/>
        <c:majorUnit val="30"/>
        <c:minorUnit val="30"/>
      </c:valAx>
      <c:valAx>
        <c:axId val="65654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5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45442"/>
        <c:axId val="76895404"/>
      </c:scatterChart>
      <c:valAx>
        <c:axId val="62145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5404"/>
        <c:crossesAt val="0"/>
        <c:crossBetween val="midCat"/>
        <c:majorUnit val="30"/>
        <c:minorUnit val="30"/>
      </c:valAx>
      <c:valAx>
        <c:axId val="76895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5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