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878087"/>
        <c:axId val="40441779"/>
      </c:lineChart>
      <c:catAx>
        <c:axId val="92878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41779"/>
        <c:crossesAt val="0"/>
        <c:auto val="1"/>
        <c:lblAlgn val="ctr"/>
        <c:lblOffset val="100"/>
        <c:noMultiLvlLbl val="0"/>
      </c:catAx>
      <c:valAx>
        <c:axId val="40441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78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282496"/>
        <c:axId val="3677640"/>
      </c:lineChart>
      <c:catAx>
        <c:axId val="43282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7640"/>
        <c:crossesAt val="0"/>
        <c:auto val="1"/>
        <c:lblAlgn val="ctr"/>
        <c:lblOffset val="100"/>
        <c:noMultiLvlLbl val="0"/>
      </c:catAx>
      <c:valAx>
        <c:axId val="3677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82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94855"/>
        <c:axId val="95198418"/>
      </c:lineChart>
      <c:catAx>
        <c:axId val="4194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8418"/>
        <c:crossesAt val="0"/>
        <c:auto val="1"/>
        <c:lblAlgn val="ctr"/>
        <c:lblOffset val="100"/>
        <c:noMultiLvlLbl val="0"/>
      </c:catAx>
      <c:valAx>
        <c:axId val="95198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4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673827"/>
        <c:axId val="25142752"/>
      </c:lineChart>
      <c:catAx>
        <c:axId val="81673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42752"/>
        <c:crossesAt val="0"/>
        <c:auto val="1"/>
        <c:lblAlgn val="ctr"/>
        <c:lblOffset val="100"/>
        <c:noMultiLvlLbl val="0"/>
      </c:catAx>
      <c:valAx>
        <c:axId val="25142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73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433881"/>
        <c:axId val="55269959"/>
      </c:lineChart>
      <c:catAx>
        <c:axId val="23433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9959"/>
        <c:crossesAt val="0"/>
        <c:auto val="1"/>
        <c:lblAlgn val="ctr"/>
        <c:lblOffset val="100"/>
        <c:noMultiLvlLbl val="0"/>
      </c:catAx>
      <c:valAx>
        <c:axId val="55269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33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936990"/>
        <c:axId val="13194378"/>
      </c:lineChart>
      <c:catAx>
        <c:axId val="1593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94378"/>
        <c:crossesAt val="0"/>
        <c:auto val="1"/>
        <c:lblAlgn val="ctr"/>
        <c:lblOffset val="100"/>
        <c:noMultiLvlLbl val="0"/>
      </c:catAx>
      <c:valAx>
        <c:axId val="1319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3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171495"/>
        <c:axId val="82551883"/>
      </c:lineChart>
      <c:catAx>
        <c:axId val="25171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51883"/>
        <c:crossesAt val="0"/>
        <c:auto val="1"/>
        <c:lblAlgn val="ctr"/>
        <c:lblOffset val="100"/>
        <c:noMultiLvlLbl val="0"/>
      </c:catAx>
      <c:valAx>
        <c:axId val="82551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71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90346"/>
        <c:axId val="55876511"/>
      </c:lineChart>
      <c:catAx>
        <c:axId val="55290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76511"/>
        <c:crossesAt val="0"/>
        <c:auto val="1"/>
        <c:lblAlgn val="ctr"/>
        <c:lblOffset val="100"/>
        <c:noMultiLvlLbl val="0"/>
      </c:catAx>
      <c:valAx>
        <c:axId val="55876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90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591195"/>
        <c:axId val="92473279"/>
      </c:lineChart>
      <c:catAx>
        <c:axId val="31591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3279"/>
        <c:crossesAt val="0"/>
        <c:auto val="1"/>
        <c:lblAlgn val="ctr"/>
        <c:lblOffset val="100"/>
        <c:noMultiLvlLbl val="0"/>
      </c:catAx>
      <c:valAx>
        <c:axId val="92473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91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2054"/>
        <c:axId val="55854763"/>
      </c:lineChart>
      <c:catAx>
        <c:axId val="2672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54763"/>
        <c:crossesAt val="0"/>
        <c:auto val="1"/>
        <c:lblAlgn val="ctr"/>
        <c:lblOffset val="100"/>
        <c:noMultiLvlLbl val="0"/>
      </c:catAx>
      <c:valAx>
        <c:axId val="55854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2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