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708183"/>
        <c:axId val="61616274"/>
      </c:scatterChart>
      <c:valAx>
        <c:axId val="45708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16274"/>
        <c:crossesAt val="0"/>
        <c:crossBetween val="midCat"/>
      </c:valAx>
      <c:valAx>
        <c:axId val="61616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08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487516"/>
        <c:axId val="19835714"/>
      </c:scatterChart>
      <c:valAx>
        <c:axId val="94487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35714"/>
        <c:crossesAt val="0"/>
        <c:crossBetween val="midCat"/>
      </c:valAx>
      <c:valAx>
        <c:axId val="19835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875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