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5967"/>
        <c:axId val="51069764"/>
      </c:lineChart>
      <c:catAx>
        <c:axId val="2865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69764"/>
        <c:crossesAt val="0"/>
        <c:auto val="1"/>
        <c:lblAlgn val="ctr"/>
        <c:lblOffset val="100"/>
        <c:noMultiLvlLbl val="0"/>
      </c:catAx>
      <c:valAx>
        <c:axId val="51069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59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31396"/>
        <c:axId val="6507784"/>
      </c:lineChart>
      <c:catAx>
        <c:axId val="31231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7784"/>
        <c:crossesAt val="0"/>
        <c:auto val="1"/>
        <c:lblAlgn val="ctr"/>
        <c:lblOffset val="100"/>
        <c:noMultiLvlLbl val="0"/>
      </c:catAx>
      <c:valAx>
        <c:axId val="6507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313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0302771"/>
        <c:axId val="96831875"/>
      </c:barChart>
      <c:catAx>
        <c:axId val="10302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31875"/>
        <c:crossesAt val="0"/>
        <c:auto val="1"/>
        <c:lblAlgn val="ctr"/>
        <c:lblOffset val="100"/>
        <c:noMultiLvlLbl val="0"/>
      </c:catAx>
      <c:valAx>
        <c:axId val="96831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027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1399690"/>
        <c:axId val="38023858"/>
        <c:axId val="28293192"/>
      </c:bar3DChart>
      <c:catAx>
        <c:axId val="51399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23858"/>
        <c:crossesAt val="0"/>
        <c:auto val="1"/>
        <c:lblAlgn val="ctr"/>
        <c:lblOffset val="100"/>
        <c:noMultiLvlLbl val="0"/>
      </c:catAx>
      <c:valAx>
        <c:axId val="38023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399690"/>
        <c:crossesAt val="1"/>
        <c:crossBetween val="midCat"/>
      </c:valAx>
      <c:serAx>
        <c:axId val="28293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2385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2209155"/>
        <c:axId val="86955873"/>
      </c:scatterChart>
      <c:valAx>
        <c:axId val="62209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55873"/>
        <c:crossesAt val="0"/>
        <c:crossBetween val="midCat"/>
      </c:valAx>
      <c:valAx>
        <c:axId val="86955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091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4037945"/>
        <c:axId val="41804031"/>
      </c:scatterChart>
      <c:valAx>
        <c:axId val="240379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04031"/>
        <c:crossesAt val="0"/>
        <c:crossBetween val="midCat"/>
        <c:majorUnit val="30"/>
        <c:minorUnit val="30"/>
      </c:valAx>
      <c:valAx>
        <c:axId val="418040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03794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7670225"/>
        <c:axId val="21480390"/>
      </c:scatterChart>
      <c:valAx>
        <c:axId val="376702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80390"/>
        <c:crossesAt val="0"/>
        <c:crossBetween val="midCat"/>
        <c:majorUnit val="30"/>
        <c:minorUnit val="30"/>
      </c:valAx>
      <c:valAx>
        <c:axId val="214803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67022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