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80298"/>
        <c:axId val="98297735"/>
      </c:barChart>
      <c:catAx>
        <c:axId val="1680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97735"/>
        <c:auto val="1"/>
        <c:lblAlgn val="ctr"/>
        <c:lblOffset val="100"/>
        <c:noMultiLvlLbl val="0"/>
      </c:catAx>
      <c:valAx>
        <c:axId val="982977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02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735942"/>
        <c:axId val="95600325"/>
      </c:barChart>
      <c:catAx>
        <c:axId val="11735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00325"/>
        <c:auto val="1"/>
        <c:lblAlgn val="ctr"/>
        <c:lblOffset val="100"/>
        <c:noMultiLvlLbl val="0"/>
      </c:catAx>
      <c:valAx>
        <c:axId val="956003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359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482702"/>
        <c:axId val="90900614"/>
      </c:barChart>
      <c:catAx>
        <c:axId val="974827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00614"/>
        <c:auto val="1"/>
        <c:lblAlgn val="ctr"/>
        <c:lblOffset val="100"/>
        <c:noMultiLvlLbl val="0"/>
      </c:catAx>
      <c:valAx>
        <c:axId val="90900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827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422605"/>
        <c:axId val="25567647"/>
      </c:barChart>
      <c:catAx>
        <c:axId val="454226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67647"/>
        <c:auto val="1"/>
        <c:lblAlgn val="ctr"/>
        <c:lblOffset val="100"/>
        <c:noMultiLvlLbl val="0"/>
      </c:catAx>
      <c:valAx>
        <c:axId val="25567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226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