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211729"/>
        <c:axId val="7125781"/>
      </c:barChart>
      <c:catAx>
        <c:axId val="52211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781"/>
        <c:crossesAt val="0"/>
        <c:auto val="1"/>
        <c:lblAlgn val="ctr"/>
        <c:lblOffset val="100"/>
        <c:noMultiLvlLbl val="0"/>
      </c:catAx>
      <c:valAx>
        <c:axId val="71257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17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307698"/>
        <c:axId val="69693316"/>
      </c:barChart>
      <c:catAx>
        <c:axId val="86307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3316"/>
        <c:crossesAt val="0"/>
        <c:auto val="1"/>
        <c:lblAlgn val="ctr"/>
        <c:lblOffset val="100"/>
        <c:noMultiLvlLbl val="0"/>
      </c:catAx>
      <c:valAx>
        <c:axId val="696933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076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