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980939"/>
        <c:axId val="54564099"/>
      </c:barChart>
      <c:catAx>
        <c:axId val="8398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4099"/>
        <c:crossesAt val="0"/>
        <c:auto val="1"/>
        <c:lblAlgn val="ctr"/>
        <c:lblOffset val="100"/>
        <c:noMultiLvlLbl val="0"/>
      </c:catAx>
      <c:valAx>
        <c:axId val="545640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0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65086"/>
        <c:axId val="20658471"/>
      </c:barChart>
      <c:catAx>
        <c:axId val="8256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8471"/>
        <c:crossesAt val="0"/>
        <c:auto val="1"/>
        <c:lblAlgn val="ctr"/>
        <c:lblOffset val="100"/>
        <c:noMultiLvlLbl val="0"/>
      </c:catAx>
      <c:valAx>
        <c:axId val="20658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5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725920"/>
        <c:axId val="62050367"/>
      </c:barChart>
      <c:catAx>
        <c:axId val="1772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0367"/>
        <c:crossesAt val="0"/>
        <c:auto val="1"/>
        <c:lblAlgn val="ctr"/>
        <c:lblOffset val="100"/>
        <c:noMultiLvlLbl val="0"/>
      </c:catAx>
      <c:valAx>
        <c:axId val="62050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5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927872"/>
        <c:axId val="72632433"/>
      </c:barChart>
      <c:catAx>
        <c:axId val="8792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2433"/>
        <c:crossesAt val="0"/>
        <c:auto val="1"/>
        <c:lblAlgn val="ctr"/>
        <c:lblOffset val="100"/>
        <c:noMultiLvlLbl val="0"/>
      </c:catAx>
      <c:valAx>
        <c:axId val="72632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27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172443"/>
        <c:axId val="73837163"/>
      </c:barChart>
      <c:catAx>
        <c:axId val="9717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37163"/>
        <c:crossesAt val="0"/>
        <c:auto val="1"/>
        <c:lblAlgn val="ctr"/>
        <c:lblOffset val="100"/>
        <c:noMultiLvlLbl val="0"/>
      </c:catAx>
      <c:valAx>
        <c:axId val="738371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2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371397"/>
        <c:axId val="96133280"/>
      </c:barChart>
      <c:catAx>
        <c:axId val="1837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3280"/>
        <c:crossesAt val="0"/>
        <c:auto val="1"/>
        <c:lblAlgn val="ctr"/>
        <c:lblOffset val="100"/>
        <c:noMultiLvlLbl val="0"/>
      </c:catAx>
      <c:valAx>
        <c:axId val="961332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1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874589"/>
        <c:axId val="15477071"/>
      </c:barChart>
      <c:catAx>
        <c:axId val="778745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477071"/>
        <c:crossesAt val="0"/>
        <c:auto val="1"/>
        <c:lblAlgn val="ctr"/>
        <c:lblOffset val="100"/>
        <c:noMultiLvlLbl val="0"/>
      </c:catAx>
      <c:valAx>
        <c:axId val="15477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45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