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12201"/>
        <c:axId val="56861351"/>
      </c:barChart>
      <c:catAx>
        <c:axId val="979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351"/>
        <c:auto val="1"/>
        <c:lblAlgn val="ctr"/>
        <c:lblOffset val="100"/>
        <c:noMultiLvlLbl val="0"/>
      </c:catAx>
      <c:valAx>
        <c:axId val="568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76980"/>
        <c:axId val="28208088"/>
      </c:barChart>
      <c:catAx>
        <c:axId val="8487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088"/>
        <c:auto val="1"/>
        <c:lblAlgn val="ctr"/>
        <c:lblOffset val="100"/>
        <c:noMultiLvlLbl val="0"/>
      </c:catAx>
      <c:valAx>
        <c:axId val="282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57775"/>
        <c:axId val="63725265"/>
      </c:barChart>
      <c:catAx>
        <c:axId val="793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265"/>
        <c:auto val="1"/>
        <c:lblAlgn val="ctr"/>
        <c:lblOffset val="100"/>
        <c:noMultiLvlLbl val="0"/>
      </c:catAx>
      <c:valAx>
        <c:axId val="637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0492"/>
        <c:axId val="29054050"/>
      </c:barChart>
      <c:catAx>
        <c:axId val="3457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050"/>
        <c:auto val="1"/>
        <c:lblAlgn val="ctr"/>
        <c:lblOffset val="100"/>
        <c:noMultiLvlLbl val="0"/>
      </c:catAx>
      <c:valAx>
        <c:axId val="290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18140"/>
        <c:axId val="69265589"/>
      </c:barChart>
      <c:catAx>
        <c:axId val="7091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589"/>
        <c:auto val="1"/>
        <c:lblAlgn val="ctr"/>
        <c:lblOffset val="100"/>
        <c:noMultiLvlLbl val="0"/>
      </c:catAx>
      <c:valAx>
        <c:axId val="692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2003"/>
        <c:axId val="34785817"/>
      </c:barChart>
      <c:catAx>
        <c:axId val="974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817"/>
        <c:auto val="1"/>
        <c:lblAlgn val="ctr"/>
        <c:lblOffset val="100"/>
        <c:noMultiLvlLbl val="0"/>
      </c:catAx>
      <c:valAx>
        <c:axId val="347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3818"/>
        <c:axId val="9201910"/>
      </c:barChart>
      <c:catAx>
        <c:axId val="3860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10"/>
        <c:auto val="1"/>
        <c:lblAlgn val="ctr"/>
        <c:lblOffset val="100"/>
        <c:noMultiLvlLbl val="0"/>
      </c:catAx>
      <c:valAx>
        <c:axId val="92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2523"/>
        <c:axId val="34956280"/>
      </c:barChart>
      <c:catAx>
        <c:axId val="36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80"/>
        <c:auto val="1"/>
        <c:lblAlgn val="ctr"/>
        <c:lblOffset val="100"/>
        <c:noMultiLvlLbl val="0"/>
      </c:catAx>
      <c:valAx>
        <c:axId val="349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90614"/>
        <c:axId val="80659165"/>
      </c:barChart>
      <c:catAx>
        <c:axId val="767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165"/>
        <c:auto val="1"/>
        <c:lblAlgn val="ctr"/>
        <c:lblOffset val="100"/>
        <c:noMultiLvlLbl val="0"/>
      </c:catAx>
      <c:valAx>
        <c:axId val="806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3293"/>
        <c:axId val="94218847"/>
      </c:barChart>
      <c:catAx>
        <c:axId val="95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847"/>
        <c:auto val="1"/>
        <c:lblAlgn val="ctr"/>
        <c:lblOffset val="100"/>
        <c:noMultiLvlLbl val="0"/>
      </c:catAx>
      <c:valAx>
        <c:axId val="942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77006"/>
        <c:axId val="64747566"/>
      </c:barChart>
      <c:catAx>
        <c:axId val="7457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566"/>
        <c:auto val="1"/>
        <c:lblAlgn val="ctr"/>
        <c:lblOffset val="100"/>
        <c:noMultiLvlLbl val="0"/>
      </c:catAx>
      <c:valAx>
        <c:axId val="647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0338"/>
        <c:axId val="13524915"/>
      </c:barChart>
      <c:catAx>
        <c:axId val="6213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915"/>
        <c:auto val="1"/>
        <c:lblAlgn val="ctr"/>
        <c:lblOffset val="100"/>
        <c:noMultiLvlLbl val="0"/>
      </c:catAx>
      <c:valAx>
        <c:axId val="135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27324"/>
        <c:axId val="62378330"/>
      </c:barChart>
      <c:catAx>
        <c:axId val="1122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330"/>
        <c:auto val="1"/>
        <c:lblAlgn val="ctr"/>
        <c:lblOffset val="100"/>
        <c:noMultiLvlLbl val="0"/>
      </c:catAx>
      <c:valAx>
        <c:axId val="623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45321"/>
        <c:axId val="60874103"/>
      </c:barChart>
      <c:catAx>
        <c:axId val="631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103"/>
        <c:auto val="1"/>
        <c:lblAlgn val="ctr"/>
        <c:lblOffset val="100"/>
        <c:noMultiLvlLbl val="0"/>
      </c:catAx>
      <c:valAx>
        <c:axId val="608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02014"/>
        <c:axId val="2628024"/>
      </c:barChart>
      <c:catAx>
        <c:axId val="571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24"/>
        <c:auto val="1"/>
        <c:lblAlgn val="ctr"/>
        <c:lblOffset val="100"/>
        <c:noMultiLvlLbl val="0"/>
      </c:catAx>
      <c:valAx>
        <c:axId val="26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95772"/>
        <c:axId val="10576441"/>
      </c:barChart>
      <c:catAx>
        <c:axId val="353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441"/>
        <c:auto val="1"/>
        <c:lblAlgn val="ctr"/>
        <c:lblOffset val="100"/>
        <c:noMultiLvlLbl val="0"/>
      </c:catAx>
      <c:valAx>
        <c:axId val="105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6758"/>
        <c:axId val="56200991"/>
      </c:barChart>
      <c:catAx>
        <c:axId val="438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991"/>
        <c:auto val="1"/>
        <c:lblAlgn val="ctr"/>
        <c:lblOffset val="100"/>
        <c:noMultiLvlLbl val="0"/>
      </c:catAx>
      <c:valAx>
        <c:axId val="562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83587"/>
        <c:axId val="72731331"/>
      </c:barChart>
      <c:catAx>
        <c:axId val="6138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331"/>
        <c:auto val="1"/>
        <c:lblAlgn val="ctr"/>
        <c:lblOffset val="100"/>
        <c:noMultiLvlLbl val="0"/>
      </c:catAx>
      <c:valAx>
        <c:axId val="727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