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23232"/>
        <c:axId val="49624582"/>
      </c:scatterChart>
      <c:valAx>
        <c:axId val="7642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582"/>
        <c:crossesAt val="0"/>
        <c:crossBetween val="midCat"/>
      </c:valAx>
      <c:valAx>
        <c:axId val="4962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921"/>
        <c:axId val="87914083"/>
      </c:scatterChart>
      <c:valAx>
        <c:axId val="904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83"/>
        <c:crossesAt val="0"/>
        <c:crossBetween val="midCat"/>
      </c:valAx>
      <c:valAx>
        <c:axId val="8791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6044"/>
        <c:axId val="83852380"/>
      </c:scatterChart>
      <c:valAx>
        <c:axId val="6285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80"/>
        <c:crossesAt val="0"/>
        <c:crossBetween val="midCat"/>
      </c:valAx>
      <c:valAx>
        <c:axId val="8385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0976"/>
        <c:axId val="80807512"/>
      </c:scatterChart>
      <c:valAx>
        <c:axId val="9834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12"/>
        <c:crossesAt val="0"/>
        <c:crossBetween val="midCat"/>
      </c:valAx>
      <c:valAx>
        <c:axId val="8080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