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19544"/>
        <c:axId val="35329849"/>
      </c:scatterChart>
      <c:valAx>
        <c:axId val="41319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29849"/>
        <c:crossesAt val="0"/>
        <c:crossBetween val="midCat"/>
      </c:valAx>
      <c:valAx>
        <c:axId val="35329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19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