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29854"/>
        <c:axId val="41736731"/>
      </c:scatterChart>
      <c:valAx>
        <c:axId val="8162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36731"/>
        <c:crossesAt val="0"/>
        <c:crossBetween val="midCat"/>
      </c:valAx>
      <c:valAx>
        <c:axId val="4173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29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