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37488"/>
        <c:axId val="20943352"/>
      </c:scatterChart>
      <c:valAx>
        <c:axId val="6483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352"/>
        <c:crossesAt val="0"/>
        <c:crossBetween val="midCat"/>
      </c:valAx>
      <c:valAx>
        <c:axId val="2094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41642"/>
        <c:axId val="3619088"/>
      </c:scatterChart>
      <c:valAx>
        <c:axId val="5774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88"/>
        <c:crossesAt val="0"/>
        <c:crossBetween val="midCat"/>
      </c:valAx>
      <c:valAx>
        <c:axId val="361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31279"/>
        <c:axId val="108342"/>
      </c:scatterChart>
      <c:valAx>
        <c:axId val="2143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2"/>
        <c:crossesAt val="0"/>
        <c:crossBetween val="midCat"/>
      </c:valAx>
      <c:valAx>
        <c:axId val="10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85440"/>
        <c:axId val="25786704"/>
      </c:scatterChart>
      <c:valAx>
        <c:axId val="2438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704"/>
        <c:crossesAt val="0"/>
        <c:crossBetween val="midCat"/>
      </c:valAx>
      <c:valAx>
        <c:axId val="2578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