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01455"/>
        <c:axId val="85948537"/>
      </c:barChart>
      <c:catAx>
        <c:axId val="2360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537"/>
        <c:auto val="1"/>
        <c:lblAlgn val="ctr"/>
        <c:lblOffset val="100"/>
        <c:noMultiLvlLbl val="0"/>
      </c:catAx>
      <c:valAx>
        <c:axId val="8594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36553"/>
        <c:axId val="49225867"/>
      </c:barChart>
      <c:catAx>
        <c:axId val="3553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867"/>
        <c:auto val="1"/>
        <c:lblAlgn val="ctr"/>
        <c:lblOffset val="100"/>
        <c:noMultiLvlLbl val="0"/>
      </c:catAx>
      <c:valAx>
        <c:axId val="4922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65064"/>
        <c:axId val="6226897"/>
      </c:barChart>
      <c:catAx>
        <c:axId val="4556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97"/>
        <c:auto val="1"/>
        <c:lblAlgn val="ctr"/>
        <c:lblOffset val="100"/>
        <c:noMultiLvlLbl val="0"/>
      </c:catAx>
      <c:valAx>
        <c:axId val="62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34218"/>
        <c:axId val="23210174"/>
      </c:barChart>
      <c:catAx>
        <c:axId val="2153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174"/>
        <c:auto val="1"/>
        <c:lblAlgn val="ctr"/>
        <c:lblOffset val="100"/>
        <c:noMultiLvlLbl val="0"/>
      </c:catAx>
      <c:valAx>
        <c:axId val="2321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62093"/>
        <c:axId val="65955442"/>
      </c:barChart>
      <c:catAx>
        <c:axId val="9106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442"/>
        <c:auto val="1"/>
        <c:lblAlgn val="ctr"/>
        <c:lblOffset val="100"/>
        <c:noMultiLvlLbl val="0"/>
      </c:catAx>
      <c:valAx>
        <c:axId val="6595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56784"/>
        <c:axId val="92175565"/>
      </c:barChart>
      <c:catAx>
        <c:axId val="9445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565"/>
        <c:auto val="1"/>
        <c:lblAlgn val="ctr"/>
        <c:lblOffset val="100"/>
        <c:noMultiLvlLbl val="0"/>
      </c:catAx>
      <c:valAx>
        <c:axId val="9217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02871"/>
        <c:axId val="73045702"/>
      </c:barChart>
      <c:catAx>
        <c:axId val="8650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702"/>
        <c:auto val="1"/>
        <c:lblAlgn val="ctr"/>
        <c:lblOffset val="100"/>
        <c:noMultiLvlLbl val="0"/>
      </c:catAx>
      <c:valAx>
        <c:axId val="7304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00090"/>
        <c:axId val="2699177"/>
      </c:barChart>
      <c:catAx>
        <c:axId val="8830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77"/>
        <c:auto val="1"/>
        <c:lblAlgn val="ctr"/>
        <c:lblOffset val="100"/>
        <c:noMultiLvlLbl val="0"/>
      </c:catAx>
      <c:valAx>
        <c:axId val="269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81077"/>
        <c:axId val="33420256"/>
      </c:barChart>
      <c:catAx>
        <c:axId val="1878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256"/>
        <c:auto val="1"/>
        <c:lblAlgn val="ctr"/>
        <c:lblOffset val="100"/>
        <c:noMultiLvlLbl val="0"/>
      </c:catAx>
      <c:valAx>
        <c:axId val="3342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50796"/>
        <c:axId val="74719931"/>
      </c:barChart>
      <c:catAx>
        <c:axId val="1595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931"/>
        <c:auto val="1"/>
        <c:lblAlgn val="ctr"/>
        <c:lblOffset val="100"/>
        <c:noMultiLvlLbl val="0"/>
      </c:catAx>
      <c:valAx>
        <c:axId val="7471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49065"/>
        <c:axId val="27230121"/>
      </c:barChart>
      <c:catAx>
        <c:axId val="8614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121"/>
        <c:auto val="1"/>
        <c:lblAlgn val="ctr"/>
        <c:lblOffset val="100"/>
        <c:noMultiLvlLbl val="0"/>
      </c:catAx>
      <c:valAx>
        <c:axId val="2723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38"/>
        <c:axId val="41902867"/>
      </c:barChart>
      <c:catAx>
        <c:axId val="6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867"/>
        <c:auto val="1"/>
        <c:lblAlgn val="ctr"/>
        <c:lblOffset val="100"/>
        <c:noMultiLvlLbl val="0"/>
      </c:catAx>
      <c:valAx>
        <c:axId val="4190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51028"/>
        <c:axId val="27883108"/>
      </c:barChart>
      <c:catAx>
        <c:axId val="7465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108"/>
        <c:auto val="1"/>
        <c:lblAlgn val="ctr"/>
        <c:lblOffset val="100"/>
        <c:noMultiLvlLbl val="0"/>
      </c:catAx>
      <c:valAx>
        <c:axId val="2788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9956"/>
        <c:axId val="67856613"/>
      </c:barChart>
      <c:catAx>
        <c:axId val="575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613"/>
        <c:auto val="1"/>
        <c:lblAlgn val="ctr"/>
        <c:lblOffset val="100"/>
        <c:noMultiLvlLbl val="0"/>
      </c:catAx>
      <c:valAx>
        <c:axId val="6785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0085"/>
        <c:axId val="74712909"/>
      </c:barChart>
      <c:catAx>
        <c:axId val="899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909"/>
        <c:auto val="1"/>
        <c:lblAlgn val="ctr"/>
        <c:lblOffset val="100"/>
        <c:noMultiLvlLbl val="0"/>
      </c:catAx>
      <c:valAx>
        <c:axId val="7471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45376"/>
        <c:axId val="28486891"/>
      </c:barChart>
      <c:catAx>
        <c:axId val="7664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891"/>
        <c:auto val="1"/>
        <c:lblAlgn val="ctr"/>
        <c:lblOffset val="100"/>
        <c:noMultiLvlLbl val="0"/>
      </c:catAx>
      <c:valAx>
        <c:axId val="284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10882"/>
        <c:axId val="69143148"/>
      </c:barChart>
      <c:catAx>
        <c:axId val="2291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148"/>
        <c:auto val="1"/>
        <c:lblAlgn val="ctr"/>
        <c:lblOffset val="100"/>
        <c:noMultiLvlLbl val="0"/>
      </c:catAx>
      <c:valAx>
        <c:axId val="6914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96893"/>
        <c:axId val="78846642"/>
      </c:barChart>
      <c:catAx>
        <c:axId val="1289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642"/>
        <c:auto val="1"/>
        <c:lblAlgn val="ctr"/>
        <c:lblOffset val="100"/>
        <c:noMultiLvlLbl val="0"/>
      </c:catAx>
      <c:valAx>
        <c:axId val="7884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