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12175"/>
        <c:axId val="5747450"/>
      </c:scatterChart>
      <c:valAx>
        <c:axId val="3811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50"/>
        <c:crossesAt val="0"/>
        <c:crossBetween val="midCat"/>
      </c:valAx>
      <c:valAx>
        <c:axId val="574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89243"/>
        <c:axId val="21408620"/>
      </c:scatterChart>
      <c:valAx>
        <c:axId val="3308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20"/>
        <c:crossesAt val="0"/>
        <c:crossBetween val="midCat"/>
      </c:valAx>
      <c:valAx>
        <c:axId val="2140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72236"/>
        <c:axId val="73118071"/>
      </c:scatterChart>
      <c:valAx>
        <c:axId val="1587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071"/>
        <c:crossesAt val="0"/>
        <c:crossBetween val="midCat"/>
      </c:valAx>
      <c:valAx>
        <c:axId val="7311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00489"/>
        <c:axId val="15682783"/>
      </c:scatterChart>
      <c:valAx>
        <c:axId val="1710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83"/>
        <c:crossesAt val="0"/>
        <c:crossBetween val="midCat"/>
      </c:valAx>
      <c:valAx>
        <c:axId val="1568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