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40027"/>
        <c:axId val="48316107"/>
      </c:barChart>
      <c:catAx>
        <c:axId val="108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107"/>
        <c:auto val="1"/>
        <c:lblAlgn val="ctr"/>
        <c:lblOffset val="100"/>
        <c:noMultiLvlLbl val="0"/>
      </c:catAx>
      <c:valAx>
        <c:axId val="483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48927"/>
        <c:axId val="36342703"/>
      </c:barChart>
      <c:catAx>
        <c:axId val="9264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703"/>
        <c:auto val="1"/>
        <c:lblAlgn val="ctr"/>
        <c:lblOffset val="100"/>
        <c:noMultiLvlLbl val="0"/>
      </c:catAx>
      <c:valAx>
        <c:axId val="363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30251"/>
        <c:axId val="59270306"/>
      </c:barChart>
      <c:catAx>
        <c:axId val="8823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306"/>
        <c:auto val="1"/>
        <c:lblAlgn val="ctr"/>
        <c:lblOffset val="100"/>
        <c:noMultiLvlLbl val="0"/>
      </c:catAx>
      <c:valAx>
        <c:axId val="592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36244"/>
        <c:axId val="23559647"/>
      </c:barChart>
      <c:catAx>
        <c:axId val="2153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647"/>
        <c:auto val="1"/>
        <c:lblAlgn val="ctr"/>
        <c:lblOffset val="100"/>
        <c:noMultiLvlLbl val="0"/>
      </c:catAx>
      <c:valAx>
        <c:axId val="235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55610"/>
        <c:axId val="95446146"/>
      </c:barChart>
      <c:catAx>
        <c:axId val="6565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146"/>
        <c:auto val="1"/>
        <c:lblAlgn val="ctr"/>
        <c:lblOffset val="100"/>
        <c:noMultiLvlLbl val="0"/>
      </c:catAx>
      <c:valAx>
        <c:axId val="9544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87398"/>
        <c:axId val="55993827"/>
      </c:barChart>
      <c:catAx>
        <c:axId val="6338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827"/>
        <c:auto val="1"/>
        <c:lblAlgn val="ctr"/>
        <c:lblOffset val="100"/>
        <c:noMultiLvlLbl val="0"/>
      </c:catAx>
      <c:valAx>
        <c:axId val="559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7939"/>
        <c:axId val="66001867"/>
      </c:barChart>
      <c:catAx>
        <c:axId val="7526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867"/>
        <c:auto val="1"/>
        <c:lblAlgn val="ctr"/>
        <c:lblOffset val="100"/>
        <c:noMultiLvlLbl val="0"/>
      </c:catAx>
      <c:valAx>
        <c:axId val="660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18890"/>
        <c:axId val="87865621"/>
      </c:barChart>
      <c:catAx>
        <c:axId val="4201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621"/>
        <c:auto val="1"/>
        <c:lblAlgn val="ctr"/>
        <c:lblOffset val="100"/>
        <c:noMultiLvlLbl val="0"/>
      </c:catAx>
      <c:valAx>
        <c:axId val="878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13237"/>
        <c:axId val="13182602"/>
      </c:barChart>
      <c:catAx>
        <c:axId val="396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602"/>
        <c:auto val="1"/>
        <c:lblAlgn val="ctr"/>
        <c:lblOffset val="100"/>
        <c:noMultiLvlLbl val="0"/>
      </c:catAx>
      <c:valAx>
        <c:axId val="131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01863"/>
        <c:axId val="8623820"/>
      </c:barChart>
      <c:catAx>
        <c:axId val="655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20"/>
        <c:auto val="1"/>
        <c:lblAlgn val="ctr"/>
        <c:lblOffset val="100"/>
        <c:noMultiLvlLbl val="0"/>
      </c:catAx>
      <c:valAx>
        <c:axId val="86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92082"/>
        <c:axId val="67269347"/>
      </c:barChart>
      <c:catAx>
        <c:axId val="1929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347"/>
        <c:auto val="1"/>
        <c:lblAlgn val="ctr"/>
        <c:lblOffset val="100"/>
        <c:noMultiLvlLbl val="0"/>
      </c:catAx>
      <c:valAx>
        <c:axId val="672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39013"/>
        <c:axId val="38640855"/>
      </c:barChart>
      <c:catAx>
        <c:axId val="440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855"/>
        <c:auto val="1"/>
        <c:lblAlgn val="ctr"/>
        <c:lblOffset val="100"/>
        <c:noMultiLvlLbl val="0"/>
      </c:catAx>
      <c:valAx>
        <c:axId val="386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24554"/>
        <c:axId val="82643731"/>
      </c:barChart>
      <c:catAx>
        <c:axId val="991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731"/>
        <c:auto val="1"/>
        <c:lblAlgn val="ctr"/>
        <c:lblOffset val="100"/>
        <c:noMultiLvlLbl val="0"/>
      </c:catAx>
      <c:valAx>
        <c:axId val="8264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20603"/>
        <c:axId val="59231179"/>
      </c:barChart>
      <c:catAx>
        <c:axId val="587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179"/>
        <c:auto val="1"/>
        <c:lblAlgn val="ctr"/>
        <c:lblOffset val="100"/>
        <c:noMultiLvlLbl val="0"/>
      </c:catAx>
      <c:valAx>
        <c:axId val="592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66478"/>
        <c:axId val="40965364"/>
      </c:barChart>
      <c:catAx>
        <c:axId val="400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364"/>
        <c:auto val="1"/>
        <c:lblAlgn val="ctr"/>
        <c:lblOffset val="100"/>
        <c:noMultiLvlLbl val="0"/>
      </c:catAx>
      <c:valAx>
        <c:axId val="409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47889"/>
        <c:axId val="33901897"/>
      </c:barChart>
      <c:catAx>
        <c:axId val="435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897"/>
        <c:auto val="1"/>
        <c:lblAlgn val="ctr"/>
        <c:lblOffset val="100"/>
        <c:noMultiLvlLbl val="0"/>
      </c:catAx>
      <c:valAx>
        <c:axId val="339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99890"/>
        <c:axId val="96363979"/>
      </c:barChart>
      <c:catAx>
        <c:axId val="766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979"/>
        <c:auto val="1"/>
        <c:lblAlgn val="ctr"/>
        <c:lblOffset val="100"/>
        <c:noMultiLvlLbl val="0"/>
      </c:catAx>
      <c:valAx>
        <c:axId val="963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90961"/>
        <c:axId val="94050765"/>
      </c:barChart>
      <c:catAx>
        <c:axId val="8329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765"/>
        <c:auto val="1"/>
        <c:lblAlgn val="ctr"/>
        <c:lblOffset val="100"/>
        <c:noMultiLvlLbl val="0"/>
      </c:catAx>
      <c:valAx>
        <c:axId val="940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