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09869"/>
        <c:axId val="14790669"/>
      </c:scatterChart>
      <c:valAx>
        <c:axId val="73098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669"/>
        <c:crossesAt val="0"/>
        <c:crossBetween val="midCat"/>
      </c:valAx>
      <c:valAx>
        <c:axId val="14790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38953"/>
        <c:axId val="29765853"/>
      </c:scatterChart>
      <c:valAx>
        <c:axId val="885389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853"/>
        <c:crossesAt val="0"/>
        <c:crossBetween val="midCat"/>
      </c:valAx>
      <c:valAx>
        <c:axId val="29765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48132"/>
        <c:axId val="49877814"/>
      </c:scatterChart>
      <c:valAx>
        <c:axId val="697481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814"/>
        <c:crossesAt val="0"/>
        <c:crossBetween val="midCat"/>
      </c:valAx>
      <c:valAx>
        <c:axId val="49877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322"/>
        <c:axId val="76696705"/>
      </c:scatterChart>
      <c:valAx>
        <c:axId val="4673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705"/>
        <c:crossesAt val="0"/>
        <c:crossBetween val="midCat"/>
      </c:valAx>
      <c:valAx>
        <c:axId val="76696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59396"/>
        <c:axId val="65843130"/>
      </c:scatterChart>
      <c:valAx>
        <c:axId val="376593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130"/>
        <c:crossesAt val="0"/>
        <c:crossBetween val="midCat"/>
      </c:valAx>
      <c:valAx>
        <c:axId val="65843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53419"/>
        <c:axId val="48911025"/>
      </c:scatterChart>
      <c:valAx>
        <c:axId val="473534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025"/>
        <c:crossesAt val="0"/>
        <c:crossBetween val="midCat"/>
      </c:valAx>
      <c:valAx>
        <c:axId val="48911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25282"/>
        <c:axId val="25548403"/>
      </c:scatterChart>
      <c:valAx>
        <c:axId val="621252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403"/>
        <c:crossesAt val="0"/>
        <c:crossBetween val="midCat"/>
      </c:valAx>
      <c:valAx>
        <c:axId val="25548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65326"/>
        <c:axId val="87156319"/>
      </c:scatterChart>
      <c:valAx>
        <c:axId val="523653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319"/>
        <c:crossesAt val="0"/>
        <c:crossBetween val="midCat"/>
      </c:valAx>
      <c:valAx>
        <c:axId val="87156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21762"/>
        <c:axId val="88863782"/>
      </c:scatterChart>
      <c:valAx>
        <c:axId val="772217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782"/>
        <c:crossesAt val="0"/>
        <c:crossBetween val="midCat"/>
      </c:valAx>
      <c:valAx>
        <c:axId val="88863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49301"/>
        <c:axId val="51637454"/>
      </c:scatterChart>
      <c:valAx>
        <c:axId val="556493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454"/>
        <c:crossesAt val="0"/>
        <c:crossBetween val="midCat"/>
      </c:valAx>
      <c:valAx>
        <c:axId val="51637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81599"/>
        <c:axId val="85594087"/>
      </c:scatterChart>
      <c:valAx>
        <c:axId val="127815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087"/>
        <c:crossesAt val="0"/>
        <c:crossBetween val="midCat"/>
      </c:valAx>
      <c:valAx>
        <c:axId val="85594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95326"/>
        <c:axId val="35312518"/>
      </c:scatterChart>
      <c:valAx>
        <c:axId val="63953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518"/>
        <c:crossesAt val="0"/>
        <c:crossBetween val="midCat"/>
      </c:valAx>
      <c:valAx>
        <c:axId val="35312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