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47861"/>
        <c:axId val="64071453"/>
      </c:scatterChart>
      <c:valAx>
        <c:axId val="30747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453"/>
        <c:crossesAt val="0"/>
        <c:crossBetween val="midCat"/>
      </c:valAx>
      <c:valAx>
        <c:axId val="6407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5090"/>
        <c:axId val="18767190"/>
      </c:scatterChart>
      <c:valAx>
        <c:axId val="23115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90"/>
        <c:crossesAt val="0"/>
        <c:crossBetween val="midCat"/>
      </c:valAx>
      <c:valAx>
        <c:axId val="1876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4340"/>
        <c:axId val="1237447"/>
      </c:scatterChart>
      <c:valAx>
        <c:axId val="44154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47"/>
        <c:crossesAt val="0"/>
        <c:crossBetween val="midCat"/>
      </c:valAx>
      <c:valAx>
        <c:axId val="123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1068"/>
        <c:axId val="89384585"/>
      </c:scatterChart>
      <c:valAx>
        <c:axId val="70231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585"/>
        <c:crossesAt val="0"/>
        <c:crossBetween val="midCat"/>
      </c:valAx>
      <c:valAx>
        <c:axId val="8938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7183"/>
        <c:axId val="80332013"/>
      </c:scatterChart>
      <c:valAx>
        <c:axId val="81667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13"/>
        <c:crossesAt val="0"/>
        <c:crossBetween val="midCat"/>
      </c:valAx>
      <c:valAx>
        <c:axId val="8033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308"/>
        <c:axId val="40814768"/>
      </c:scatterChart>
      <c:valAx>
        <c:axId val="6114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768"/>
        <c:crossesAt val="0"/>
        <c:crossBetween val="midCat"/>
      </c:valAx>
      <c:valAx>
        <c:axId val="4081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9339"/>
        <c:axId val="41682517"/>
      </c:scatterChart>
      <c:valAx>
        <c:axId val="97679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17"/>
        <c:crossesAt val="0"/>
        <c:crossBetween val="midCat"/>
      </c:valAx>
      <c:valAx>
        <c:axId val="4168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4684"/>
        <c:axId val="42801060"/>
      </c:scatterChart>
      <c:valAx>
        <c:axId val="23654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060"/>
        <c:crossesAt val="0"/>
        <c:crossBetween val="midCat"/>
      </c:valAx>
      <c:valAx>
        <c:axId val="4280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4862"/>
        <c:axId val="75158856"/>
      </c:scatterChart>
      <c:valAx>
        <c:axId val="636248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56"/>
        <c:crossesAt val="0"/>
        <c:crossBetween val="midCat"/>
      </c:valAx>
      <c:valAx>
        <c:axId val="7515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6194"/>
        <c:axId val="49083534"/>
      </c:scatterChart>
      <c:valAx>
        <c:axId val="89626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34"/>
        <c:crossesAt val="0"/>
        <c:crossBetween val="midCat"/>
      </c:valAx>
      <c:valAx>
        <c:axId val="4908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2617"/>
        <c:axId val="3174630"/>
      </c:scatterChart>
      <c:valAx>
        <c:axId val="93752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0"/>
        <c:crossesAt val="0"/>
        <c:crossBetween val="midCat"/>
      </c:valAx>
      <c:valAx>
        <c:axId val="317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91576"/>
        <c:axId val="11654068"/>
      </c:scatterChart>
      <c:valAx>
        <c:axId val="16191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68"/>
        <c:crossesAt val="0"/>
        <c:crossBetween val="midCat"/>
      </c:valAx>
      <c:valAx>
        <c:axId val="1165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