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0142586"/>
        <c:axId val="61765516"/>
      </c:scatterChart>
      <c:valAx>
        <c:axId val="8014258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5516"/>
        <c:crossesAt val="0"/>
        <c:crossBetween val="midCat"/>
      </c:valAx>
      <c:valAx>
        <c:axId val="617655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25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149397"/>
        <c:axId val="83677518"/>
      </c:scatterChart>
      <c:valAx>
        <c:axId val="5714939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7518"/>
        <c:crossesAt val="0"/>
        <c:crossBetween val="midCat"/>
      </c:valAx>
      <c:valAx>
        <c:axId val="836775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93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312328"/>
        <c:axId val="99410044"/>
      </c:scatterChart>
      <c:valAx>
        <c:axId val="4831232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0044"/>
        <c:crossesAt val="0"/>
        <c:crossBetween val="midCat"/>
      </c:valAx>
      <c:valAx>
        <c:axId val="994100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23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879590"/>
        <c:axId val="11496117"/>
      </c:scatterChart>
      <c:valAx>
        <c:axId val="9387959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6117"/>
        <c:crossesAt val="0"/>
        <c:crossBetween val="midCat"/>
      </c:valAx>
      <c:valAx>
        <c:axId val="114961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95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124393"/>
        <c:axId val="26748194"/>
      </c:scatterChart>
      <c:valAx>
        <c:axId val="2912439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8194"/>
        <c:crossesAt val="0"/>
        <c:crossBetween val="midCat"/>
      </c:valAx>
      <c:valAx>
        <c:axId val="267481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43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47043"/>
        <c:axId val="64102571"/>
      </c:scatterChart>
      <c:valAx>
        <c:axId val="144704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2571"/>
        <c:crossesAt val="0"/>
        <c:crossBetween val="midCat"/>
      </c:valAx>
      <c:valAx>
        <c:axId val="641025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0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647764"/>
        <c:axId val="65376013"/>
      </c:scatterChart>
      <c:valAx>
        <c:axId val="4264776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6013"/>
        <c:crossesAt val="0"/>
        <c:crossBetween val="midCat"/>
      </c:valAx>
      <c:valAx>
        <c:axId val="653760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77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839221"/>
        <c:axId val="26737983"/>
      </c:scatterChart>
      <c:valAx>
        <c:axId val="4383922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7983"/>
        <c:crossesAt val="0"/>
        <c:crossBetween val="midCat"/>
      </c:valAx>
      <c:valAx>
        <c:axId val="267379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92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278435"/>
        <c:axId val="18291537"/>
      </c:scatterChart>
      <c:valAx>
        <c:axId val="3227843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1537"/>
        <c:crossesAt val="0"/>
        <c:crossBetween val="midCat"/>
      </c:valAx>
      <c:valAx>
        <c:axId val="182915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84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172375"/>
        <c:axId val="25736498"/>
      </c:scatterChart>
      <c:valAx>
        <c:axId val="5717237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6498"/>
        <c:crossesAt val="0"/>
        <c:crossBetween val="midCat"/>
      </c:valAx>
      <c:valAx>
        <c:axId val="257364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23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047852"/>
        <c:axId val="46782463"/>
      </c:scatterChart>
      <c:valAx>
        <c:axId val="3204785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2463"/>
        <c:crossesAt val="0"/>
        <c:crossBetween val="midCat"/>
      </c:valAx>
      <c:valAx>
        <c:axId val="467824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78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1160643"/>
        <c:axId val="65203361"/>
      </c:scatterChart>
      <c:valAx>
        <c:axId val="1116064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3361"/>
        <c:crossesAt val="0"/>
        <c:crossBetween val="midCat"/>
      </c:valAx>
      <c:valAx>
        <c:axId val="652033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06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