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15736"/>
        <c:axId val="84655951"/>
      </c:scatterChart>
      <c:valAx>
        <c:axId val="931157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951"/>
        <c:crossesAt val="0"/>
        <c:crossBetween val="midCat"/>
      </c:valAx>
      <c:valAx>
        <c:axId val="84655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21609"/>
        <c:axId val="78957026"/>
      </c:scatterChart>
      <c:valAx>
        <c:axId val="399216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026"/>
        <c:crossesAt val="0"/>
        <c:crossBetween val="midCat"/>
      </c:valAx>
      <c:valAx>
        <c:axId val="78957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1076"/>
        <c:axId val="22555149"/>
      </c:scatterChart>
      <c:valAx>
        <c:axId val="983110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149"/>
        <c:crossesAt val="0"/>
        <c:crossBetween val="midCat"/>
      </c:valAx>
      <c:valAx>
        <c:axId val="2255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6492"/>
        <c:axId val="8192766"/>
      </c:scatterChart>
      <c:valAx>
        <c:axId val="925964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66"/>
        <c:crossesAt val="0"/>
        <c:crossBetween val="midCat"/>
      </c:valAx>
      <c:valAx>
        <c:axId val="8192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91259"/>
        <c:axId val="85286163"/>
      </c:scatterChart>
      <c:valAx>
        <c:axId val="182912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163"/>
        <c:crossesAt val="0"/>
        <c:crossBetween val="midCat"/>
      </c:valAx>
      <c:valAx>
        <c:axId val="8528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436"/>
        <c:axId val="8090822"/>
      </c:scatterChart>
      <c:valAx>
        <c:axId val="1664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22"/>
        <c:crossesAt val="0"/>
        <c:crossBetween val="midCat"/>
      </c:valAx>
      <c:valAx>
        <c:axId val="809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3904"/>
        <c:axId val="2429708"/>
      </c:scatterChart>
      <c:valAx>
        <c:axId val="27453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08"/>
        <c:crossesAt val="0"/>
        <c:crossBetween val="midCat"/>
      </c:valAx>
      <c:valAx>
        <c:axId val="2429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0036"/>
        <c:axId val="97366204"/>
      </c:scatterChart>
      <c:valAx>
        <c:axId val="34540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204"/>
        <c:crossesAt val="0"/>
        <c:crossBetween val="midCat"/>
      </c:valAx>
      <c:valAx>
        <c:axId val="9736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8119"/>
        <c:axId val="60933301"/>
      </c:scatterChart>
      <c:valAx>
        <c:axId val="361981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01"/>
        <c:crossesAt val="0"/>
        <c:crossBetween val="midCat"/>
      </c:valAx>
      <c:valAx>
        <c:axId val="60933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2373"/>
        <c:axId val="78753572"/>
      </c:scatterChart>
      <c:valAx>
        <c:axId val="96882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72"/>
        <c:crossesAt val="0"/>
        <c:crossBetween val="midCat"/>
      </c:valAx>
      <c:valAx>
        <c:axId val="7875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3736"/>
        <c:axId val="75119858"/>
      </c:scatterChart>
      <c:valAx>
        <c:axId val="77063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58"/>
        <c:crossesAt val="0"/>
        <c:crossBetween val="midCat"/>
      </c:valAx>
      <c:valAx>
        <c:axId val="7511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10542"/>
        <c:axId val="56834023"/>
      </c:scatterChart>
      <c:valAx>
        <c:axId val="78310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23"/>
        <c:crossesAt val="0"/>
        <c:crossBetween val="midCat"/>
      </c:valAx>
      <c:valAx>
        <c:axId val="56834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