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95211"/>
        <c:axId val="13311732"/>
      </c:scatterChart>
      <c:valAx>
        <c:axId val="581952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32"/>
        <c:crossesAt val="0"/>
        <c:crossBetween val="midCat"/>
      </c:valAx>
      <c:valAx>
        <c:axId val="1331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0200"/>
        <c:axId val="80997368"/>
      </c:scatterChart>
      <c:valAx>
        <c:axId val="50350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368"/>
        <c:crossesAt val="0"/>
        <c:crossBetween val="midCat"/>
      </c:valAx>
      <c:valAx>
        <c:axId val="8099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7593"/>
        <c:axId val="26210381"/>
      </c:scatterChart>
      <c:valAx>
        <c:axId val="83737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81"/>
        <c:crossesAt val="0"/>
        <c:crossBetween val="midCat"/>
      </c:valAx>
      <c:valAx>
        <c:axId val="2621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625"/>
        <c:axId val="6086717"/>
      </c:scatterChart>
      <c:valAx>
        <c:axId val="4002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7"/>
        <c:crossesAt val="0"/>
        <c:crossBetween val="midCat"/>
      </c:valAx>
      <c:valAx>
        <c:axId val="608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1436"/>
        <c:axId val="95322398"/>
      </c:scatterChart>
      <c:valAx>
        <c:axId val="11581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98"/>
        <c:crossesAt val="0"/>
        <c:crossBetween val="midCat"/>
      </c:valAx>
      <c:valAx>
        <c:axId val="9532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9262"/>
        <c:axId val="50924046"/>
      </c:scatterChart>
      <c:valAx>
        <c:axId val="17279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046"/>
        <c:crossesAt val="0"/>
        <c:crossBetween val="midCat"/>
      </c:valAx>
      <c:valAx>
        <c:axId val="50924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0727"/>
        <c:axId val="30428730"/>
      </c:scatterChart>
      <c:valAx>
        <c:axId val="802307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30"/>
        <c:crossesAt val="0"/>
        <c:crossBetween val="midCat"/>
      </c:valAx>
      <c:valAx>
        <c:axId val="3042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4015"/>
        <c:axId val="35833536"/>
      </c:scatterChart>
      <c:valAx>
        <c:axId val="222140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36"/>
        <c:crossesAt val="0"/>
        <c:crossBetween val="midCat"/>
      </c:valAx>
      <c:valAx>
        <c:axId val="3583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0074"/>
        <c:axId val="96974309"/>
      </c:scatterChart>
      <c:valAx>
        <c:axId val="72550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09"/>
        <c:crossesAt val="0"/>
        <c:crossBetween val="midCat"/>
      </c:valAx>
      <c:valAx>
        <c:axId val="9697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40990"/>
        <c:axId val="68163396"/>
      </c:scatterChart>
      <c:valAx>
        <c:axId val="184409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96"/>
        <c:crossesAt val="0"/>
        <c:crossBetween val="midCat"/>
      </c:valAx>
      <c:valAx>
        <c:axId val="6816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5789"/>
        <c:axId val="23048485"/>
      </c:scatterChart>
      <c:valAx>
        <c:axId val="17825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485"/>
        <c:crossesAt val="0"/>
        <c:crossBetween val="midCat"/>
      </c:valAx>
      <c:valAx>
        <c:axId val="2304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37310"/>
        <c:axId val="24221"/>
      </c:scatterChart>
      <c:valAx>
        <c:axId val="47137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"/>
        <c:crossesAt val="0"/>
        <c:crossBetween val="midCat"/>
      </c:valAx>
      <c:valAx>
        <c:axId val="2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