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8479"/>
        <c:axId val="3101617"/>
      </c:scatterChart>
      <c:valAx>
        <c:axId val="1158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17"/>
        <c:crossesAt val="0"/>
        <c:crossBetween val="midCat"/>
      </c:valAx>
      <c:valAx>
        <c:axId val="310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1811"/>
        <c:axId val="53997999"/>
      </c:scatterChart>
      <c:valAx>
        <c:axId val="12761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99"/>
        <c:crossesAt val="0"/>
        <c:crossBetween val="midCat"/>
      </c:valAx>
      <c:valAx>
        <c:axId val="5399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5314"/>
        <c:axId val="44278852"/>
      </c:scatterChart>
      <c:valAx>
        <c:axId val="509553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852"/>
        <c:crossesAt val="0"/>
        <c:crossBetween val="midCat"/>
      </c:valAx>
      <c:valAx>
        <c:axId val="4427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1245"/>
        <c:axId val="87234049"/>
      </c:scatterChart>
      <c:valAx>
        <c:axId val="90311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49"/>
        <c:crossesAt val="0"/>
        <c:crossBetween val="midCat"/>
      </c:valAx>
      <c:valAx>
        <c:axId val="8723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3358"/>
        <c:axId val="92212940"/>
      </c:scatterChart>
      <c:valAx>
        <c:axId val="57953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40"/>
        <c:crossesAt val="0"/>
        <c:crossBetween val="midCat"/>
      </c:valAx>
      <c:valAx>
        <c:axId val="9221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1811"/>
        <c:axId val="21415496"/>
      </c:scatterChart>
      <c:valAx>
        <c:axId val="75451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96"/>
        <c:crossesAt val="0"/>
        <c:crossBetween val="midCat"/>
      </c:valAx>
      <c:valAx>
        <c:axId val="21415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8215"/>
        <c:axId val="66686004"/>
      </c:scatterChart>
      <c:valAx>
        <c:axId val="33968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04"/>
        <c:crossesAt val="0"/>
        <c:crossBetween val="midCat"/>
      </c:valAx>
      <c:valAx>
        <c:axId val="6668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5498"/>
        <c:axId val="20050839"/>
      </c:scatterChart>
      <c:valAx>
        <c:axId val="50955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39"/>
        <c:crossesAt val="0"/>
        <c:crossBetween val="midCat"/>
      </c:valAx>
      <c:valAx>
        <c:axId val="2005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1037"/>
        <c:axId val="36733996"/>
      </c:scatterChart>
      <c:valAx>
        <c:axId val="96421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996"/>
        <c:crossesAt val="0"/>
        <c:crossBetween val="midCat"/>
      </c:valAx>
      <c:valAx>
        <c:axId val="3673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6919"/>
        <c:axId val="39443828"/>
      </c:scatterChart>
      <c:valAx>
        <c:axId val="10426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828"/>
        <c:crossesAt val="0"/>
        <c:crossBetween val="midCat"/>
      </c:valAx>
      <c:valAx>
        <c:axId val="3944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2454"/>
        <c:axId val="8457475"/>
      </c:scatterChart>
      <c:valAx>
        <c:axId val="59152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5"/>
        <c:crossesAt val="0"/>
        <c:crossBetween val="midCat"/>
      </c:valAx>
      <c:valAx>
        <c:axId val="845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59621"/>
        <c:axId val="92358908"/>
      </c:scatterChart>
      <c:valAx>
        <c:axId val="30859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08"/>
        <c:crossesAt val="0"/>
        <c:crossBetween val="midCat"/>
      </c:valAx>
      <c:valAx>
        <c:axId val="9235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