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13972"/>
        <c:axId val="37599343"/>
      </c:scatterChart>
      <c:valAx>
        <c:axId val="24139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343"/>
        <c:crossesAt val="0"/>
        <c:crossBetween val="midCat"/>
      </c:valAx>
      <c:valAx>
        <c:axId val="37599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2754"/>
        <c:axId val="81577698"/>
      </c:scatterChart>
      <c:valAx>
        <c:axId val="42282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698"/>
        <c:crossesAt val="0"/>
        <c:crossBetween val="midCat"/>
      </c:valAx>
      <c:valAx>
        <c:axId val="81577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3224"/>
        <c:axId val="35264040"/>
      </c:scatterChart>
      <c:valAx>
        <c:axId val="39832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040"/>
        <c:crossesAt val="0"/>
        <c:crossBetween val="midCat"/>
      </c:valAx>
      <c:valAx>
        <c:axId val="35264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82814"/>
        <c:axId val="76138936"/>
      </c:scatterChart>
      <c:valAx>
        <c:axId val="749828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936"/>
        <c:crossesAt val="0"/>
        <c:crossBetween val="midCat"/>
      </c:valAx>
      <c:valAx>
        <c:axId val="7613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60795"/>
        <c:axId val="80343048"/>
      </c:scatterChart>
      <c:valAx>
        <c:axId val="46760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48"/>
        <c:crossesAt val="0"/>
        <c:crossBetween val="midCat"/>
      </c:valAx>
      <c:valAx>
        <c:axId val="8034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07258"/>
        <c:axId val="82707214"/>
      </c:scatterChart>
      <c:valAx>
        <c:axId val="805072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214"/>
        <c:crossesAt val="0"/>
        <c:crossBetween val="midCat"/>
      </c:valAx>
      <c:valAx>
        <c:axId val="82707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99541"/>
        <c:axId val="31149595"/>
      </c:scatterChart>
      <c:valAx>
        <c:axId val="93299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595"/>
        <c:crossesAt val="0"/>
        <c:crossBetween val="midCat"/>
      </c:valAx>
      <c:valAx>
        <c:axId val="3114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1056"/>
        <c:axId val="22651474"/>
      </c:scatterChart>
      <c:valAx>
        <c:axId val="568910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474"/>
        <c:crossesAt val="0"/>
        <c:crossBetween val="midCat"/>
      </c:valAx>
      <c:valAx>
        <c:axId val="2265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40778"/>
        <c:axId val="60878921"/>
      </c:scatterChart>
      <c:valAx>
        <c:axId val="463407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921"/>
        <c:crossesAt val="0"/>
        <c:crossBetween val="midCat"/>
      </c:valAx>
      <c:valAx>
        <c:axId val="60878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60005"/>
        <c:axId val="88731836"/>
      </c:scatterChart>
      <c:valAx>
        <c:axId val="993600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836"/>
        <c:crossesAt val="0"/>
        <c:crossBetween val="midCat"/>
      </c:valAx>
      <c:valAx>
        <c:axId val="8873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7811"/>
        <c:axId val="58357859"/>
      </c:scatterChart>
      <c:valAx>
        <c:axId val="750978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59"/>
        <c:crossesAt val="0"/>
        <c:crossBetween val="midCat"/>
      </c:valAx>
      <c:valAx>
        <c:axId val="5835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713219"/>
        <c:axId val="46441170"/>
      </c:scatterChart>
      <c:valAx>
        <c:axId val="157132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170"/>
        <c:crossesAt val="0"/>
        <c:crossBetween val="midCat"/>
      </c:valAx>
      <c:valAx>
        <c:axId val="4644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