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210604"/>
        <c:axId val="7444872"/>
      </c:barChart>
      <c:catAx>
        <c:axId val="88210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44872"/>
        <c:crossesAt val="0"/>
        <c:auto val="1"/>
        <c:lblAlgn val="ctr"/>
        <c:lblOffset val="100"/>
        <c:noMultiLvlLbl val="0"/>
      </c:catAx>
      <c:valAx>
        <c:axId val="74448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2106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944911"/>
        <c:axId val="72146056"/>
      </c:barChart>
      <c:catAx>
        <c:axId val="39944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146056"/>
        <c:crossesAt val="0"/>
        <c:auto val="1"/>
        <c:lblAlgn val="ctr"/>
        <c:lblOffset val="100"/>
        <c:noMultiLvlLbl val="0"/>
      </c:catAx>
      <c:valAx>
        <c:axId val="721460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9449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