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5129"/>
        <c:axId val="85594557"/>
      </c:lineChart>
      <c:catAx>
        <c:axId val="47155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557"/>
        <c:crossesAt val="0"/>
        <c:auto val="1"/>
        <c:lblAlgn val="ctr"/>
        <c:lblOffset val="100"/>
        <c:noMultiLvlLbl val="0"/>
      </c:catAx>
      <c:valAx>
        <c:axId val="855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2424"/>
        <c:axId val="8850451"/>
      </c:lineChart>
      <c:catAx>
        <c:axId val="63292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1"/>
        <c:crossesAt val="0"/>
        <c:auto val="1"/>
        <c:lblAlgn val="ctr"/>
        <c:lblOffset val="100"/>
        <c:noMultiLvlLbl val="0"/>
      </c:catAx>
      <c:valAx>
        <c:axId val="885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11107"/>
        <c:axId val="84756965"/>
      </c:lineChart>
      <c:catAx>
        <c:axId val="76811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965"/>
        <c:crossesAt val="0"/>
        <c:auto val="1"/>
        <c:lblAlgn val="ctr"/>
        <c:lblOffset val="100"/>
        <c:noMultiLvlLbl val="0"/>
      </c:catAx>
      <c:valAx>
        <c:axId val="847569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270937"/>
        <c:axId val="34171530"/>
      </c:scatterChart>
      <c:valAx>
        <c:axId val="93270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530"/>
        <c:crossesAt val="0"/>
        <c:crossBetween val="midCat"/>
      </c:valAx>
      <c:valAx>
        <c:axId val="341715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9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52726"/>
        <c:axId val="56573351"/>
      </c:scatterChart>
      <c:valAx>
        <c:axId val="8505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351"/>
        <c:crossesAt val="0"/>
        <c:crossBetween val="midCat"/>
      </c:valAx>
      <c:valAx>
        <c:axId val="565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7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