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78769"/>
        <c:axId val="511320"/>
      </c:lineChart>
      <c:catAx>
        <c:axId val="301787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20"/>
        <c:crossesAt val="0"/>
        <c:auto val="1"/>
        <c:lblAlgn val="ctr"/>
        <c:lblOffset val="100"/>
        <c:noMultiLvlLbl val="0"/>
      </c:catAx>
      <c:valAx>
        <c:axId val="51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87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36026"/>
        <c:axId val="87944216"/>
      </c:lineChart>
      <c:catAx>
        <c:axId val="174360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4216"/>
        <c:crossesAt val="0"/>
        <c:auto val="1"/>
        <c:lblAlgn val="ctr"/>
        <c:lblOffset val="100"/>
        <c:noMultiLvlLbl val="0"/>
      </c:catAx>
      <c:valAx>
        <c:axId val="8794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60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176780"/>
        <c:axId val="64054718"/>
      </c:lineChart>
      <c:catAx>
        <c:axId val="391767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4718"/>
        <c:crossesAt val="0"/>
        <c:auto val="1"/>
        <c:lblAlgn val="ctr"/>
        <c:lblOffset val="100"/>
        <c:noMultiLvlLbl val="0"/>
      </c:catAx>
      <c:valAx>
        <c:axId val="640547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67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2388163"/>
        <c:axId val="48258743"/>
      </c:scatterChart>
      <c:valAx>
        <c:axId val="123881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8743"/>
        <c:crossesAt val="0"/>
        <c:crossBetween val="midCat"/>
      </c:valAx>
      <c:valAx>
        <c:axId val="482587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816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9029588"/>
        <c:axId val="97456177"/>
      </c:scatterChart>
      <c:valAx>
        <c:axId val="890295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6177"/>
        <c:crossesAt val="0"/>
        <c:crossBetween val="midCat"/>
      </c:valAx>
      <c:valAx>
        <c:axId val="9745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958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