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4604"/>
        <c:axId val="62370937"/>
      </c:lineChart>
      <c:catAx>
        <c:axId val="6665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37"/>
        <c:crossesAt val="0"/>
        <c:auto val="1"/>
        <c:lblAlgn val="ctr"/>
        <c:lblOffset val="100"/>
        <c:noMultiLvlLbl val="0"/>
      </c:catAx>
      <c:valAx>
        <c:axId val="623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2537"/>
        <c:axId val="5622606"/>
      </c:lineChart>
      <c:catAx>
        <c:axId val="28362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06"/>
        <c:crossesAt val="0"/>
        <c:auto val="1"/>
        <c:lblAlgn val="ctr"/>
        <c:lblOffset val="100"/>
        <c:noMultiLvlLbl val="0"/>
      </c:catAx>
      <c:valAx>
        <c:axId val="56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30813"/>
        <c:axId val="56615112"/>
      </c:lineChart>
      <c:catAx>
        <c:axId val="60330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112"/>
        <c:crossesAt val="0"/>
        <c:auto val="1"/>
        <c:lblAlgn val="ctr"/>
        <c:lblOffset val="100"/>
        <c:noMultiLvlLbl val="0"/>
      </c:catAx>
      <c:valAx>
        <c:axId val="56615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225133"/>
        <c:axId val="46171154"/>
      </c:scatterChart>
      <c:valAx>
        <c:axId val="37225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154"/>
        <c:crossesAt val="0"/>
        <c:crossBetween val="midCat"/>
      </c:valAx>
      <c:valAx>
        <c:axId val="46171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1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560234"/>
        <c:axId val="47553455"/>
      </c:scatterChart>
      <c:valAx>
        <c:axId val="75560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455"/>
        <c:crossesAt val="0"/>
        <c:crossBetween val="midCat"/>
      </c:valAx>
      <c:valAx>
        <c:axId val="475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